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2">
  <si>
    <t xml:space="preserve">第８編　　運輸・通信</t>
  </si>
  <si>
    <t xml:space="preserve">１．運　　　　　輸</t>
  </si>
  <si>
    <t xml:space="preserve">１）保有車両数推移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－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ＭＳ 明朝"/>
        <family val="1"/>
        <charset val="128"/>
      </rPr>
      <t xml:space="preserve">44,022</t>
    </r>
    <r>
      <rPr>
        <sz val="10"/>
        <rFont val="Noto Sans"/>
        <family val="2"/>
      </rPr>
      <t xml:space="preserve">台を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ＭＳ 明朝"/>
        <family val="1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ＭＳ 明朝"/>
        <family val="1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ＭＳ 明朝"/>
        <family val="1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ＭＳ 明朝"/>
        <family val="1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ＭＳ 明朝"/>
        <family val="1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（単位：％、</t>
    </r>
    <r>
      <rPr>
        <sz val="10"/>
        <rFont val="ＭＳ 明朝"/>
        <family val="1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４）市内道道交通量</t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自動車類交通量 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５）ＪＲ輸送状況（乗車人員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〈資料〉道南バス（株）、北海道中央バス（株）、生活環境部生活安全・市民活動室生活安全課</t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583</t>
  </si>
  <si>
    <t xml:space="preserve">615</t>
  </si>
  <si>
    <t xml:space="preserve">〈資料〉ジェイ・アール北海道バス（株）・道南バス（株）、北海道中央バス（株）、生活環境部生活安全・市民活動</t>
  </si>
  <si>
    <t xml:space="preserve">　　　　室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ＭＳ 明朝"/>
        <family val="1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ＭＳ 明朝"/>
        <family val="1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ＭＳ 明朝"/>
        <family val="1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ＭＳ 明朝"/>
        <family val="1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ＭＳ 明朝"/>
        <family val="1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３）放送受信契約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0.0_);[RED]\(0.0\)"/>
    <numFmt numFmtId="175" formatCode="_ * #,##0_ ;_ * \-#,##0_ ;_ * \-_ ;_ @_ "/>
    <numFmt numFmtId="176" formatCode="#,##0_);\(#,##0\)"/>
    <numFmt numFmtId="177" formatCode="0_);[RED]\(0\)"/>
    <numFmt numFmtId="178" formatCode="0_ "/>
    <numFmt numFmtId="179" formatCode="#,##0_);[RED]\(#,##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ＪＲ輸送状況（乗車人員）</a:t>
            </a:r>
          </a:p>
        </c:rich>
      </c:tx>
      <c:layout>
        <c:manualLayout>
          <c:xMode val="edge"/>
          <c:yMode val="edge"/>
          <c:x val="0.375011985808802"/>
          <c:y val="0.0226467847157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51404736792"/>
          <c:y val="0.125209692451072"/>
          <c:w val="0.807699683574648"/>
          <c:h val="0.82427772600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399588"/>
        <c:axId val="89335724"/>
      </c:barChart>
      <c:catAx>
        <c:axId val="39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3369450570525"/>
              <c:y val="0.940773532152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9335724"/>
        <c:crossesAt val="0"/>
        <c:auto val="1"/>
        <c:lblAlgn val="ctr"/>
        <c:lblOffset val="100"/>
        <c:noMultiLvlLbl val="0"/>
      </c:catAx>
      <c:valAx>
        <c:axId val="89335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356697669958769"/>
              <c:y val="0.09692451071761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99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825678396778"/>
          <c:y val="0.0773532152842498"/>
          <c:w val="0.509109214689807"/>
          <c:h val="0.032898415657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9583337"/>
        <c:axId val="30254972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102</c:v>
                </c:pt>
                <c:pt idx="1">
                  <c:v>4151</c:v>
                </c:pt>
                <c:pt idx="2">
                  <c:v>4162</c:v>
                </c:pt>
                <c:pt idx="3">
                  <c:v>4493</c:v>
                </c:pt>
                <c:pt idx="4">
                  <c:v>4585</c:v>
                </c:pt>
              </c:numCache>
            </c:numRef>
          </c:val>
        </c:ser>
        <c:gapWidth val="150"/>
        <c:overlap val="0"/>
        <c:axId val="29168977"/>
        <c:axId val="58269866"/>
      </c:barChart>
      <c:catAx>
        <c:axId val="958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254972"/>
        <c:crossesAt val="0"/>
        <c:auto val="1"/>
        <c:lblAlgn val="ctr"/>
        <c:lblOffset val="100"/>
        <c:noMultiLvlLbl val="0"/>
      </c:catAx>
      <c:valAx>
        <c:axId val="3025497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83337"/>
        <c:crossesAt val="1"/>
        <c:crossBetween val="midCat"/>
      </c:valAx>
      <c:catAx>
        <c:axId val="291689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269866"/>
        <c:auto val="1"/>
        <c:lblAlgn val="ctr"/>
        <c:lblOffset val="100"/>
        <c:noMultiLvlLbl val="0"/>
      </c:catAx>
      <c:valAx>
        <c:axId val="58269866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1689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2</xdr:row>
      <xdr:rowOff>352080</xdr:rowOff>
    </xdr:from>
    <xdr:to>
      <xdr:col>8</xdr:col>
      <xdr:colOff>2162520</xdr:colOff>
      <xdr:row>47</xdr:row>
      <xdr:rowOff>171360</xdr:rowOff>
    </xdr:to>
    <xdr:graphicFrame>
      <xdr:nvGraphicFramePr>
        <xdr:cNvPr id="0" name="グラフ 4"/>
        <xdr:cNvGraphicFramePr/>
      </xdr:nvGraphicFramePr>
      <xdr:xfrm>
        <a:off x="409680" y="1542600"/>
        <a:ext cx="7508520" cy="77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0040</xdr:colOff>
      <xdr:row>46</xdr:row>
      <xdr:rowOff>124200</xdr:rowOff>
    </xdr:from>
    <xdr:to>
      <xdr:col>8</xdr:col>
      <xdr:colOff>2101320</xdr:colOff>
      <xdr:row>47</xdr:row>
      <xdr:rowOff>142560</xdr:rowOff>
    </xdr:to>
    <xdr:sp>
      <xdr:nvSpPr>
        <xdr:cNvPr id="1" name="Rectangle 5"/>
        <xdr:cNvSpPr/>
      </xdr:nvSpPr>
      <xdr:spPr>
        <a:xfrm>
          <a:off x="6435720" y="9048960"/>
          <a:ext cx="1421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ＪＲ北海道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2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3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0" customFormat="false" ht="130.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0.12"/>
    <col collapsed="false" customWidth="true" hidden="false" outlineLevel="0" max="4" min="3" style="4" width="10.25"/>
    <col collapsed="false" customWidth="true" hidden="false" outlineLevel="0" max="9" min="5" style="4" width="9.87"/>
    <col collapsed="false" customWidth="false" hidden="false" outlineLevel="0" max="257" min="10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false" outlineLevel="0" collapsed="false">
      <c r="A2" s="6"/>
      <c r="B2" s="6"/>
      <c r="C2" s="6"/>
      <c r="D2" s="7"/>
      <c r="E2" s="8"/>
      <c r="F2" s="8"/>
    </row>
    <row r="3" customFormat="false" ht="24.95" hidden="false" customHeight="true" outlineLevel="0" collapsed="false">
      <c r="A3" s="9" t="s">
        <v>2</v>
      </c>
      <c r="B3" s="9"/>
      <c r="C3" s="10"/>
      <c r="D3" s="7"/>
    </row>
    <row r="4" customFormat="false" ht="24.95" hidden="false" customHeight="true" outlineLevel="0" collapsed="false">
      <c r="A4" s="9"/>
      <c r="B4" s="11"/>
      <c r="C4" s="11"/>
      <c r="D4" s="11"/>
      <c r="E4" s="11"/>
      <c r="F4" s="11"/>
      <c r="G4" s="12"/>
      <c r="H4" s="13" t="s">
        <v>3</v>
      </c>
      <c r="I4" s="13"/>
    </row>
    <row r="5" customFormat="false" ht="24.95" hidden="false" customHeight="true" outlineLevel="0" collapsed="false">
      <c r="A5" s="14" t="s">
        <v>4</v>
      </c>
      <c r="B5" s="14"/>
      <c r="C5" s="14"/>
      <c r="D5" s="14"/>
      <c r="E5" s="15" t="s">
        <v>5</v>
      </c>
      <c r="F5" s="15" t="n">
        <v>22</v>
      </c>
      <c r="G5" s="16" t="n">
        <v>23</v>
      </c>
      <c r="H5" s="16" t="n">
        <v>24</v>
      </c>
      <c r="I5" s="16" t="n">
        <v>25</v>
      </c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774</v>
      </c>
      <c r="F6" s="19" t="n">
        <v>1777</v>
      </c>
      <c r="G6" s="19" t="n">
        <v>1779</v>
      </c>
      <c r="H6" s="19" t="n">
        <v>1712</v>
      </c>
      <c r="I6" s="19" t="n">
        <v>1704</v>
      </c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598</v>
      </c>
      <c r="F7" s="19" t="n">
        <v>1559</v>
      </c>
      <c r="G7" s="19" t="n">
        <v>1504</v>
      </c>
      <c r="H7" s="19" t="n">
        <v>1500</v>
      </c>
      <c r="I7" s="19" t="n">
        <v>1444</v>
      </c>
    </row>
    <row r="8" customFormat="false" ht="24.95" hidden="false" customHeight="true" outlineLevel="0" collapsed="false">
      <c r="A8" s="17"/>
      <c r="B8" s="20" t="s">
        <v>9</v>
      </c>
      <c r="C8" s="20"/>
      <c r="D8" s="20"/>
      <c r="E8" s="21" t="n">
        <v>114</v>
      </c>
      <c r="F8" s="21" t="n">
        <v>120</v>
      </c>
      <c r="G8" s="21" t="n">
        <v>115</v>
      </c>
      <c r="H8" s="21" t="n">
        <v>110</v>
      </c>
      <c r="I8" s="21" t="n">
        <v>110</v>
      </c>
    </row>
    <row r="9" customFormat="false" ht="24.95" hidden="false" customHeight="true" outlineLevel="0" collapsed="false">
      <c r="A9" s="17"/>
      <c r="B9" s="22" t="s">
        <v>10</v>
      </c>
      <c r="C9" s="22"/>
      <c r="D9" s="22"/>
      <c r="E9" s="23" t="n">
        <v>3486</v>
      </c>
      <c r="F9" s="23" t="n">
        <v>3456</v>
      </c>
      <c r="G9" s="23" t="n">
        <v>3398</v>
      </c>
      <c r="H9" s="23" t="n">
        <v>3322</v>
      </c>
      <c r="I9" s="23" t="n">
        <v>3258</v>
      </c>
    </row>
    <row r="10" customFormat="false" ht="24.95" hidden="false" customHeight="true" outlineLevel="0" collapsed="false">
      <c r="A10" s="24" t="s">
        <v>11</v>
      </c>
      <c r="B10" s="18" t="s">
        <v>7</v>
      </c>
      <c r="C10" s="18"/>
      <c r="D10" s="18"/>
      <c r="E10" s="11" t="n">
        <v>83</v>
      </c>
      <c r="F10" s="11" t="n">
        <v>86</v>
      </c>
      <c r="G10" s="11" t="n">
        <v>89</v>
      </c>
      <c r="H10" s="11" t="n">
        <v>93</v>
      </c>
      <c r="I10" s="11" t="n">
        <v>92</v>
      </c>
    </row>
    <row r="11" customFormat="false" ht="24.95" hidden="false" customHeight="true" outlineLevel="0" collapsed="false">
      <c r="A11" s="24"/>
      <c r="B11" s="20" t="s">
        <v>8</v>
      </c>
      <c r="C11" s="20"/>
      <c r="D11" s="20"/>
      <c r="E11" s="21" t="n">
        <v>90</v>
      </c>
      <c r="F11" s="21" t="n">
        <v>89</v>
      </c>
      <c r="G11" s="21" t="n">
        <v>92</v>
      </c>
      <c r="H11" s="21" t="n">
        <v>88</v>
      </c>
      <c r="I11" s="21" t="n">
        <v>90</v>
      </c>
    </row>
    <row r="12" customFormat="false" ht="24.95" hidden="false" customHeight="true" outlineLevel="0" collapsed="false">
      <c r="A12" s="24"/>
      <c r="B12" s="25" t="s">
        <v>10</v>
      </c>
      <c r="C12" s="25"/>
      <c r="D12" s="25"/>
      <c r="E12" s="11" t="n">
        <v>173</v>
      </c>
      <c r="F12" s="11" t="n">
        <v>175</v>
      </c>
      <c r="G12" s="11" t="n">
        <v>181</v>
      </c>
      <c r="H12" s="11" t="n">
        <v>181</v>
      </c>
      <c r="I12" s="11" t="n">
        <v>182</v>
      </c>
    </row>
    <row r="13" customFormat="false" ht="24.95" hidden="false" customHeight="true" outlineLevel="0" collapsed="false">
      <c r="A13" s="26" t="s">
        <v>12</v>
      </c>
      <c r="B13" s="27" t="s">
        <v>7</v>
      </c>
      <c r="C13" s="27"/>
      <c r="D13" s="27"/>
      <c r="E13" s="28" t="n">
        <v>9214</v>
      </c>
      <c r="F13" s="28" t="n">
        <v>9264</v>
      </c>
      <c r="G13" s="28" t="n">
        <v>9311</v>
      </c>
      <c r="H13" s="28" t="n">
        <v>9449</v>
      </c>
      <c r="I13" s="28" t="n">
        <v>9488</v>
      </c>
    </row>
    <row r="14" customFormat="false" ht="24.95" hidden="false" customHeight="true" outlineLevel="0" collapsed="false">
      <c r="A14" s="26"/>
      <c r="B14" s="20" t="s">
        <v>8</v>
      </c>
      <c r="C14" s="20"/>
      <c r="D14" s="20"/>
      <c r="E14" s="23" t="n">
        <v>15173</v>
      </c>
      <c r="F14" s="23" t="n">
        <v>14960</v>
      </c>
      <c r="G14" s="23" t="n">
        <v>14754</v>
      </c>
      <c r="H14" s="23" t="n">
        <v>14550</v>
      </c>
      <c r="I14" s="23" t="n">
        <v>14234</v>
      </c>
    </row>
    <row r="15" customFormat="false" ht="24.95" hidden="false" customHeight="true" outlineLevel="0" collapsed="false">
      <c r="A15" s="26"/>
      <c r="B15" s="22" t="s">
        <v>10</v>
      </c>
      <c r="C15" s="22"/>
      <c r="D15" s="22"/>
      <c r="E15" s="23" t="n">
        <v>24387</v>
      </c>
      <c r="F15" s="23" t="n">
        <v>24224</v>
      </c>
      <c r="G15" s="23" t="n">
        <v>24065</v>
      </c>
      <c r="H15" s="23" t="n">
        <v>23999</v>
      </c>
      <c r="I15" s="23" t="n">
        <v>23722</v>
      </c>
    </row>
    <row r="16" customFormat="false" ht="24.95" hidden="false" customHeight="true" outlineLevel="0" collapsed="false">
      <c r="A16" s="24" t="s">
        <v>13</v>
      </c>
      <c r="B16" s="18" t="s">
        <v>14</v>
      </c>
      <c r="C16" s="18"/>
      <c r="D16" s="18"/>
      <c r="E16" s="29" t="n">
        <v>908</v>
      </c>
      <c r="F16" s="29" t="n">
        <v>896</v>
      </c>
      <c r="G16" s="29" t="n">
        <v>869</v>
      </c>
      <c r="H16" s="29" t="n">
        <v>867</v>
      </c>
      <c r="I16" s="29" t="n">
        <v>850</v>
      </c>
    </row>
    <row r="17" customFormat="false" ht="24.95" hidden="false" customHeight="true" outlineLevel="0" collapsed="false">
      <c r="A17" s="24"/>
      <c r="B17" s="20" t="s">
        <v>15</v>
      </c>
      <c r="C17" s="20"/>
      <c r="D17" s="20"/>
      <c r="E17" s="21" t="n">
        <v>310</v>
      </c>
      <c r="F17" s="21" t="n">
        <v>320</v>
      </c>
      <c r="G17" s="21" t="n">
        <v>328</v>
      </c>
      <c r="H17" s="21" t="n">
        <v>331</v>
      </c>
      <c r="I17" s="21" t="n">
        <v>327</v>
      </c>
    </row>
    <row r="18" customFormat="false" ht="24.95" hidden="false" customHeight="true" outlineLevel="0" collapsed="false">
      <c r="A18" s="24"/>
      <c r="B18" s="25" t="s">
        <v>10</v>
      </c>
      <c r="C18" s="25"/>
      <c r="D18" s="25"/>
      <c r="E18" s="29" t="n">
        <v>1218</v>
      </c>
      <c r="F18" s="29" t="n">
        <v>1216</v>
      </c>
      <c r="G18" s="29" t="n">
        <v>1197</v>
      </c>
      <c r="H18" s="29" t="n">
        <v>1198</v>
      </c>
      <c r="I18" s="29" t="n">
        <v>1177</v>
      </c>
    </row>
    <row r="19" customFormat="false" ht="24.95" hidden="false" customHeight="true" outlineLevel="0" collapsed="false">
      <c r="A19" s="30" t="s">
        <v>16</v>
      </c>
      <c r="B19" s="30"/>
      <c r="C19" s="30"/>
      <c r="D19" s="30"/>
      <c r="E19" s="31" t="n">
        <v>739</v>
      </c>
      <c r="F19" s="31" t="n">
        <v>749</v>
      </c>
      <c r="G19" s="31" t="n">
        <v>743</v>
      </c>
      <c r="H19" s="31" t="n">
        <v>754</v>
      </c>
      <c r="I19" s="31" t="n">
        <v>755</v>
      </c>
    </row>
    <row r="20" customFormat="false" ht="24.95" hidden="false" customHeight="true" outlineLevel="0" collapsed="false">
      <c r="A20" s="32" t="s">
        <v>17</v>
      </c>
      <c r="B20" s="33" t="s">
        <v>18</v>
      </c>
      <c r="C20" s="34" t="s">
        <v>19</v>
      </c>
      <c r="D20" s="18" t="s">
        <v>20</v>
      </c>
      <c r="E20" s="29" t="n">
        <v>2529</v>
      </c>
      <c r="F20" s="29" t="n">
        <v>2467</v>
      </c>
      <c r="G20" s="29" t="n">
        <v>2413</v>
      </c>
      <c r="H20" s="29" t="n">
        <v>2443</v>
      </c>
      <c r="I20" s="29" t="n">
        <v>2404</v>
      </c>
    </row>
    <row r="21" customFormat="false" ht="24.95" hidden="false" customHeight="true" outlineLevel="0" collapsed="false">
      <c r="A21" s="32"/>
      <c r="B21" s="33"/>
      <c r="C21" s="34"/>
      <c r="D21" s="18" t="s">
        <v>21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</row>
    <row r="22" customFormat="false" ht="24.95" hidden="false" customHeight="true" outlineLevel="0" collapsed="false">
      <c r="A22" s="32"/>
      <c r="B22" s="33"/>
      <c r="C22" s="27" t="s">
        <v>23</v>
      </c>
      <c r="D22" s="27"/>
      <c r="E22" s="28" t="n">
        <v>10507</v>
      </c>
      <c r="F22" s="36" t="n">
        <v>10879</v>
      </c>
      <c r="G22" s="36" t="n">
        <v>11167</v>
      </c>
      <c r="H22" s="36" t="n">
        <v>11540</v>
      </c>
      <c r="I22" s="36" t="n">
        <v>11922</v>
      </c>
    </row>
    <row r="23" customFormat="false" ht="24.95" hidden="false" customHeight="true" outlineLevel="0" collapsed="false">
      <c r="A23" s="32"/>
      <c r="B23" s="33"/>
      <c r="C23" s="20" t="s">
        <v>24</v>
      </c>
      <c r="D23" s="20"/>
      <c r="E23" s="21" t="n">
        <v>125</v>
      </c>
      <c r="F23" s="21" t="n">
        <v>123</v>
      </c>
      <c r="G23" s="21" t="n">
        <v>138</v>
      </c>
      <c r="H23" s="21" t="n">
        <v>93</v>
      </c>
      <c r="I23" s="21" t="n">
        <v>84</v>
      </c>
    </row>
    <row r="24" customFormat="false" ht="24.95" hidden="false" customHeight="true" outlineLevel="0" collapsed="false">
      <c r="A24" s="32"/>
      <c r="B24" s="37" t="s">
        <v>25</v>
      </c>
      <c r="C24" s="18" t="s">
        <v>26</v>
      </c>
      <c r="D24" s="18"/>
      <c r="E24" s="11" t="n">
        <v>852</v>
      </c>
      <c r="F24" s="11" t="n">
        <v>832</v>
      </c>
      <c r="G24" s="11" t="n">
        <v>835</v>
      </c>
      <c r="H24" s="11" t="n">
        <v>822</v>
      </c>
      <c r="I24" s="11" t="n">
        <v>845</v>
      </c>
    </row>
    <row r="25" customFormat="false" ht="24.95" hidden="false" customHeight="true" outlineLevel="0" collapsed="false">
      <c r="A25" s="32"/>
      <c r="B25" s="37"/>
      <c r="C25" s="18" t="s">
        <v>27</v>
      </c>
      <c r="D25" s="18"/>
      <c r="E25" s="11" t="n">
        <v>6</v>
      </c>
      <c r="F25" s="11" t="n">
        <v>6</v>
      </c>
      <c r="G25" s="11" t="n">
        <v>6</v>
      </c>
      <c r="H25" s="11" t="n">
        <v>5</v>
      </c>
      <c r="I25" s="11" t="n">
        <v>5</v>
      </c>
    </row>
    <row r="26" customFormat="false" ht="24.95" hidden="false" customHeight="true" outlineLevel="0" collapsed="false">
      <c r="A26" s="32"/>
      <c r="B26" s="38" t="s">
        <v>10</v>
      </c>
      <c r="C26" s="38"/>
      <c r="D26" s="38"/>
      <c r="E26" s="39" t="n">
        <v>14019</v>
      </c>
      <c r="F26" s="39" t="n">
        <v>14307</v>
      </c>
      <c r="G26" s="39" t="n">
        <v>14559</v>
      </c>
      <c r="H26" s="39" t="n">
        <v>14903</v>
      </c>
      <c r="I26" s="39" t="n">
        <v>15398</v>
      </c>
    </row>
    <row r="27" customFormat="false" ht="24.95" hidden="false" customHeight="true" outlineLevel="0" collapsed="false">
      <c r="A27" s="40" t="s">
        <v>28</v>
      </c>
      <c r="B27" s="40"/>
      <c r="C27" s="40"/>
      <c r="D27" s="40"/>
      <c r="E27" s="29" t="n">
        <v>44022</v>
      </c>
      <c r="F27" s="29" t="n">
        <v>44127</v>
      </c>
      <c r="G27" s="29" t="n">
        <v>44143</v>
      </c>
      <c r="H27" s="29" t="n">
        <v>44357</v>
      </c>
      <c r="I27" s="29" t="n">
        <v>44492</v>
      </c>
    </row>
    <row r="28" customFormat="false" ht="24.95" hidden="false" customHeight="true" outlineLevel="0" collapsed="false">
      <c r="A28" s="41" t="s">
        <v>29</v>
      </c>
      <c r="B28" s="41"/>
      <c r="C28" s="41"/>
      <c r="D28" s="42" t="s">
        <v>30</v>
      </c>
      <c r="E28" s="43" t="n">
        <f aca="false">E27/$E$27*100</f>
        <v>100</v>
      </c>
      <c r="F28" s="43" t="n">
        <f aca="false">F27/$E$27*100</f>
        <v>100.238517105084</v>
      </c>
      <c r="G28" s="43" t="n">
        <f aca="false">G27/$E$27*100</f>
        <v>100.274862568716</v>
      </c>
      <c r="H28" s="43" t="n">
        <f aca="false">H27/$E$27*100</f>
        <v>100.760983144791</v>
      </c>
      <c r="I28" s="43" t="n">
        <f aca="false">I27/$E$27*100</f>
        <v>101.067647994185</v>
      </c>
    </row>
    <row r="29" customFormat="false" ht="24.95" hidden="false" customHeight="true" outlineLevel="0" collapsed="false">
      <c r="A29" s="44" t="s">
        <v>31</v>
      </c>
      <c r="B29" s="45"/>
      <c r="C29" s="45"/>
      <c r="D29" s="45"/>
      <c r="E29" s="45"/>
      <c r="F29" s="45"/>
      <c r="G29" s="46"/>
      <c r="H29" s="47" t="s">
        <v>32</v>
      </c>
      <c r="I29" s="47"/>
    </row>
    <row r="30" customFormat="false" ht="24.95" hidden="false" customHeight="true" outlineLevel="0" collapsed="false">
      <c r="A30" s="48" t="s">
        <v>33</v>
      </c>
      <c r="B30" s="49"/>
      <c r="C30" s="49"/>
      <c r="D30" s="49"/>
      <c r="E30" s="49"/>
      <c r="F30" s="49"/>
      <c r="G30" s="49"/>
    </row>
    <row r="31" customFormat="false" ht="18" hidden="false" customHeight="true" outlineLevel="0" collapsed="false">
      <c r="A31" s="48"/>
      <c r="B31" s="49"/>
      <c r="C31" s="49"/>
      <c r="D31" s="49"/>
      <c r="E31" s="49"/>
      <c r="F31" s="49"/>
      <c r="G31" s="49"/>
    </row>
    <row r="32" customFormat="false" ht="18" hidden="false" customHeight="true" outlineLevel="0" collapsed="false">
      <c r="A32" s="48"/>
      <c r="B32" s="49"/>
      <c r="C32" s="49"/>
      <c r="D32" s="49"/>
      <c r="E32" s="49"/>
      <c r="F32" s="49"/>
      <c r="G32" s="49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14.37"/>
    <col collapsed="false" customWidth="true" hidden="false" outlineLevel="0" max="3" min="3" style="51" width="14.62"/>
    <col collapsed="false" customWidth="true" hidden="false" outlineLevel="0" max="4" min="4" style="51" width="6.87"/>
    <col collapsed="false" customWidth="true" hidden="false" outlineLevel="0" max="5" min="5" style="50" width="6.87"/>
    <col collapsed="false" customWidth="true" hidden="false" outlineLevel="0" max="6" min="6" style="50" width="6.74"/>
    <col collapsed="false" customWidth="true" hidden="false" outlineLevel="0" max="7" min="7" style="50" width="6.37"/>
    <col collapsed="false" customWidth="true" hidden="false" outlineLevel="0" max="8" min="8" style="50" width="7.12"/>
    <col collapsed="false" customWidth="true" hidden="false" outlineLevel="0" max="9" min="9" style="50" width="6.62"/>
    <col collapsed="false" customWidth="true" hidden="false" outlineLevel="0" max="10" min="10" style="50" width="8.25"/>
    <col collapsed="false" customWidth="true" hidden="false" outlineLevel="0" max="11" min="11" style="52" width="3.75"/>
    <col collapsed="false" customWidth="true" hidden="false" outlineLevel="0" max="12" min="12" style="50" width="2.74"/>
    <col collapsed="false" customWidth="true" hidden="false" outlineLevel="0" max="13" min="13" style="50" width="1.62"/>
    <col collapsed="false" customWidth="true" hidden="false" outlineLevel="0" max="14" min="14" style="50" width="6.99"/>
    <col collapsed="false" customWidth="false" hidden="false" outlineLevel="0" max="257" min="15" style="50" width="8.99"/>
  </cols>
  <sheetData>
    <row r="1" customFormat="false" ht="17.25" hidden="false" customHeight="true" outlineLevel="0" collapsed="false">
      <c r="A1" s="53" t="s">
        <v>34</v>
      </c>
      <c r="B1" s="53"/>
      <c r="C1" s="53"/>
    </row>
    <row r="2" s="55" customFormat="true" ht="18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s="62" customFormat="true" ht="17.1" hidden="false" customHeight="true" outlineLevel="0" collapsed="false">
      <c r="A3" s="56" t="s">
        <v>35</v>
      </c>
      <c r="B3" s="57" t="s">
        <v>36</v>
      </c>
      <c r="C3" s="57" t="s">
        <v>37</v>
      </c>
      <c r="D3" s="58" t="s">
        <v>38</v>
      </c>
      <c r="E3" s="58"/>
      <c r="F3" s="58"/>
      <c r="G3" s="58"/>
      <c r="H3" s="59" t="s">
        <v>39</v>
      </c>
      <c r="I3" s="59"/>
      <c r="J3" s="59"/>
      <c r="K3" s="59"/>
      <c r="L3" s="60" t="s">
        <v>40</v>
      </c>
      <c r="M3" s="60"/>
      <c r="N3" s="60"/>
      <c r="O3" s="61"/>
    </row>
    <row r="4" s="62" customFormat="true" ht="17.1" hidden="false" customHeight="true" outlineLevel="0" collapsed="false">
      <c r="A4" s="56"/>
      <c r="B4" s="57"/>
      <c r="C4" s="57"/>
      <c r="D4" s="63" t="s">
        <v>41</v>
      </c>
      <c r="E4" s="63"/>
      <c r="F4" s="63"/>
      <c r="G4" s="63"/>
      <c r="H4" s="63" t="s">
        <v>41</v>
      </c>
      <c r="I4" s="63"/>
      <c r="J4" s="63"/>
      <c r="K4" s="63"/>
      <c r="L4" s="60"/>
      <c r="M4" s="60"/>
      <c r="N4" s="60"/>
      <c r="O4" s="61"/>
    </row>
    <row r="5" s="62" customFormat="true" ht="17.1" hidden="false" customHeight="true" outlineLevel="0" collapsed="false">
      <c r="A5" s="56"/>
      <c r="B5" s="57"/>
      <c r="C5" s="57"/>
      <c r="D5" s="64" t="s">
        <v>8</v>
      </c>
      <c r="E5" s="64" t="s">
        <v>42</v>
      </c>
      <c r="F5" s="64" t="s">
        <v>43</v>
      </c>
      <c r="G5" s="64"/>
      <c r="H5" s="64" t="s">
        <v>8</v>
      </c>
      <c r="I5" s="64" t="s">
        <v>42</v>
      </c>
      <c r="J5" s="64" t="s">
        <v>43</v>
      </c>
      <c r="K5" s="64"/>
      <c r="L5" s="60"/>
      <c r="M5" s="60"/>
      <c r="N5" s="60"/>
      <c r="O5" s="61"/>
    </row>
    <row r="6" s="62" customFormat="true" ht="17.1" hidden="false" customHeight="true" outlineLevel="0" collapsed="false">
      <c r="A6" s="56"/>
      <c r="B6" s="57"/>
      <c r="C6" s="57"/>
      <c r="D6" s="64"/>
      <c r="E6" s="64"/>
      <c r="F6" s="64"/>
      <c r="G6" s="64"/>
      <c r="H6" s="64"/>
      <c r="I6" s="64"/>
      <c r="J6" s="64"/>
      <c r="K6" s="64"/>
      <c r="L6" s="60"/>
      <c r="M6" s="60"/>
      <c r="N6" s="60"/>
      <c r="O6" s="61"/>
    </row>
    <row r="7" s="72" customFormat="true" ht="17.1" hidden="false" customHeight="true" outlineLevel="0" collapsed="false">
      <c r="A7" s="65" t="s">
        <v>44</v>
      </c>
      <c r="B7" s="66" t="s">
        <v>45</v>
      </c>
      <c r="C7" s="66" t="s">
        <v>46</v>
      </c>
      <c r="D7" s="67" t="n">
        <v>22077</v>
      </c>
      <c r="E7" s="68" t="n">
        <v>4577</v>
      </c>
      <c r="F7" s="67"/>
      <c r="G7" s="68" t="n">
        <v>26654</v>
      </c>
      <c r="H7" s="67" t="n">
        <v>26890</v>
      </c>
      <c r="I7" s="68" t="n">
        <v>6345</v>
      </c>
      <c r="J7" s="69" t="n">
        <v>33235</v>
      </c>
      <c r="K7" s="69"/>
      <c r="L7" s="70" t="n">
        <v>1.25</v>
      </c>
      <c r="M7" s="70"/>
      <c r="N7" s="70"/>
      <c r="O7" s="71"/>
    </row>
    <row r="8" s="72" customFormat="true" ht="17.1" hidden="false" customHeight="true" outlineLevel="0" collapsed="false">
      <c r="A8" s="65"/>
      <c r="B8" s="73" t="s">
        <v>46</v>
      </c>
      <c r="C8" s="73" t="s">
        <v>47</v>
      </c>
      <c r="D8" s="74" t="n">
        <v>22077</v>
      </c>
      <c r="E8" s="75" t="n">
        <v>4577</v>
      </c>
      <c r="F8" s="74"/>
      <c r="G8" s="75" t="n">
        <v>26654</v>
      </c>
      <c r="H8" s="74" t="n">
        <v>26890</v>
      </c>
      <c r="I8" s="75" t="n">
        <v>6345</v>
      </c>
      <c r="J8" s="76" t="n">
        <v>33235</v>
      </c>
      <c r="K8" s="76"/>
      <c r="L8" s="77" t="n">
        <v>1.25</v>
      </c>
      <c r="M8" s="77"/>
      <c r="N8" s="77"/>
      <c r="O8" s="71"/>
    </row>
    <row r="9" s="72" customFormat="true" ht="17.1" hidden="false" customHeight="true" outlineLevel="0" collapsed="false">
      <c r="A9" s="65"/>
      <c r="B9" s="73" t="s">
        <v>47</v>
      </c>
      <c r="C9" s="73" t="s">
        <v>48</v>
      </c>
      <c r="D9" s="74" t="n">
        <v>24395</v>
      </c>
      <c r="E9" s="75" t="n">
        <v>5042</v>
      </c>
      <c r="F9" s="74"/>
      <c r="G9" s="75" t="n">
        <v>29437</v>
      </c>
      <c r="H9" s="74" t="n">
        <v>29641</v>
      </c>
      <c r="I9" s="75" t="n">
        <v>6907</v>
      </c>
      <c r="J9" s="76" t="n">
        <v>36548</v>
      </c>
      <c r="K9" s="76"/>
      <c r="L9" s="77" t="n">
        <v>1.24</v>
      </c>
      <c r="M9" s="77"/>
      <c r="N9" s="77"/>
      <c r="O9" s="71"/>
    </row>
    <row r="10" s="72" customFormat="true" ht="17.1" hidden="false" customHeight="true" outlineLevel="0" collapsed="false">
      <c r="A10" s="65"/>
      <c r="B10" s="78" t="s">
        <v>48</v>
      </c>
      <c r="C10" s="78" t="s">
        <v>49</v>
      </c>
      <c r="D10" s="79" t="n">
        <v>24395</v>
      </c>
      <c r="E10" s="80" t="n">
        <v>5042</v>
      </c>
      <c r="F10" s="79"/>
      <c r="G10" s="80" t="n">
        <v>29437</v>
      </c>
      <c r="H10" s="79" t="n">
        <v>29641</v>
      </c>
      <c r="I10" s="80" t="n">
        <v>6907</v>
      </c>
      <c r="J10" s="81" t="n">
        <v>36548</v>
      </c>
      <c r="K10" s="81"/>
      <c r="L10" s="82" t="n">
        <v>1.24</v>
      </c>
      <c r="M10" s="82"/>
      <c r="N10" s="82"/>
      <c r="O10" s="71"/>
    </row>
    <row r="11" s="72" customFormat="true" ht="17.1" hidden="false" customHeight="true" outlineLevel="0" collapsed="false">
      <c r="A11" s="83" t="s">
        <v>50</v>
      </c>
      <c r="B11" s="66" t="s">
        <v>45</v>
      </c>
      <c r="C11" s="66" t="s">
        <v>46</v>
      </c>
      <c r="D11" s="67" t="n">
        <v>2854</v>
      </c>
      <c r="E11" s="68" t="n">
        <v>429</v>
      </c>
      <c r="F11" s="67"/>
      <c r="G11" s="68" t="n">
        <v>3283</v>
      </c>
      <c r="H11" s="67" t="n">
        <v>3483</v>
      </c>
      <c r="I11" s="68" t="n">
        <v>611</v>
      </c>
      <c r="J11" s="69" t="n">
        <v>4094</v>
      </c>
      <c r="K11" s="69"/>
      <c r="L11" s="70" t="n">
        <v>1.25</v>
      </c>
      <c r="M11" s="70"/>
      <c r="N11" s="70"/>
      <c r="O11" s="71"/>
    </row>
    <row r="12" s="90" customFormat="true" ht="17.1" hidden="false" customHeight="true" outlineLevel="0" collapsed="false">
      <c r="A12" s="83"/>
      <c r="B12" s="84" t="s">
        <v>46</v>
      </c>
      <c r="C12" s="84" t="s">
        <v>51</v>
      </c>
      <c r="D12" s="85" t="n">
        <v>2854</v>
      </c>
      <c r="E12" s="86" t="n">
        <v>429</v>
      </c>
      <c r="F12" s="85"/>
      <c r="G12" s="86" t="n">
        <v>3283</v>
      </c>
      <c r="H12" s="85" t="n">
        <v>3483</v>
      </c>
      <c r="I12" s="86" t="n">
        <v>611</v>
      </c>
      <c r="J12" s="87" t="n">
        <v>4094</v>
      </c>
      <c r="K12" s="87"/>
      <c r="L12" s="88" t="n">
        <v>1.25</v>
      </c>
      <c r="M12" s="88"/>
      <c r="N12" s="88"/>
      <c r="O12" s="89"/>
    </row>
    <row r="13" s="90" customFormat="true" ht="17.1" hidden="false" customHeight="true" outlineLevel="0" collapsed="false">
      <c r="A13" s="91"/>
      <c r="B13" s="91"/>
      <c r="C13" s="91"/>
      <c r="J13" s="92"/>
    </row>
    <row r="14" s="90" customFormat="true" ht="17.1" hidden="false" customHeight="true" outlineLevel="0" collapsed="false">
      <c r="A14" s="91"/>
      <c r="B14" s="91"/>
      <c r="C14" s="91"/>
      <c r="J14" s="92"/>
    </row>
    <row r="15" s="90" customFormat="true" ht="17.1" hidden="false" customHeight="true" outlineLevel="0" collapsed="false">
      <c r="A15" s="93"/>
      <c r="B15" s="93"/>
      <c r="C15" s="93"/>
      <c r="D15" s="94"/>
      <c r="E15" s="94"/>
      <c r="F15" s="94"/>
      <c r="G15" s="94"/>
      <c r="H15" s="94"/>
      <c r="I15" s="94"/>
      <c r="J15" s="95"/>
      <c r="K15" s="94"/>
      <c r="L15" s="94"/>
      <c r="M15" s="94"/>
      <c r="N15" s="94"/>
    </row>
    <row r="16" s="90" customFormat="true" ht="17.1" hidden="false" customHeight="true" outlineLevel="0" collapsed="false">
      <c r="A16" s="56" t="s">
        <v>35</v>
      </c>
      <c r="B16" s="57" t="s">
        <v>36</v>
      </c>
      <c r="C16" s="57" t="s">
        <v>37</v>
      </c>
      <c r="D16" s="58" t="s">
        <v>52</v>
      </c>
      <c r="E16" s="58"/>
      <c r="F16" s="58" t="s">
        <v>53</v>
      </c>
      <c r="G16" s="58"/>
      <c r="H16" s="96" t="s">
        <v>54</v>
      </c>
      <c r="I16" s="97" t="s">
        <v>55</v>
      </c>
      <c r="J16" s="97"/>
      <c r="K16" s="97"/>
      <c r="L16" s="97"/>
      <c r="M16" s="97"/>
      <c r="N16" s="97"/>
      <c r="O16" s="89"/>
    </row>
    <row r="17" s="90" customFormat="true" ht="17.1" hidden="false" customHeight="true" outlineLevel="0" collapsed="false">
      <c r="A17" s="56"/>
      <c r="B17" s="57"/>
      <c r="C17" s="57"/>
      <c r="D17" s="58"/>
      <c r="E17" s="58"/>
      <c r="F17" s="58"/>
      <c r="G17" s="58"/>
      <c r="H17" s="96"/>
      <c r="I17" s="64" t="s">
        <v>56</v>
      </c>
      <c r="J17" s="64"/>
      <c r="K17" s="98" t="s">
        <v>57</v>
      </c>
      <c r="L17" s="98"/>
      <c r="M17" s="98"/>
      <c r="N17" s="98"/>
      <c r="O17" s="89"/>
    </row>
    <row r="18" s="90" customFormat="true" ht="17.1" hidden="false" customHeight="true" outlineLevel="0" collapsed="false">
      <c r="A18" s="56"/>
      <c r="B18" s="57"/>
      <c r="C18" s="57"/>
      <c r="D18" s="58"/>
      <c r="E18" s="58"/>
      <c r="F18" s="58"/>
      <c r="G18" s="58"/>
      <c r="H18" s="96"/>
      <c r="I18" s="64"/>
      <c r="J18" s="64"/>
      <c r="K18" s="98"/>
      <c r="L18" s="98"/>
      <c r="M18" s="98"/>
      <c r="N18" s="98"/>
      <c r="O18" s="89"/>
    </row>
    <row r="19" s="90" customFormat="true" ht="17.1" hidden="false" customHeight="true" outlineLevel="0" collapsed="false">
      <c r="A19" s="56"/>
      <c r="B19" s="57"/>
      <c r="C19" s="57"/>
      <c r="D19" s="58"/>
      <c r="E19" s="58"/>
      <c r="F19" s="58"/>
      <c r="G19" s="58"/>
      <c r="H19" s="96"/>
      <c r="I19" s="64"/>
      <c r="J19" s="64"/>
      <c r="K19" s="98"/>
      <c r="L19" s="98"/>
      <c r="M19" s="98"/>
      <c r="N19" s="98"/>
      <c r="O19" s="89"/>
    </row>
    <row r="20" s="90" customFormat="true" ht="17.1" hidden="false" customHeight="true" outlineLevel="0" collapsed="false">
      <c r="A20" s="65" t="s">
        <v>44</v>
      </c>
      <c r="B20" s="66" t="s">
        <v>45</v>
      </c>
      <c r="C20" s="66" t="s">
        <v>46</v>
      </c>
      <c r="D20" s="99"/>
      <c r="E20" s="100" t="n">
        <v>9.8</v>
      </c>
      <c r="F20" s="101"/>
      <c r="G20" s="100" t="n">
        <v>17.2</v>
      </c>
      <c r="H20" s="102" t="s">
        <v>58</v>
      </c>
      <c r="I20" s="69" t="n">
        <v>22351</v>
      </c>
      <c r="J20" s="69"/>
      <c r="K20" s="103" t="n">
        <v>28261</v>
      </c>
      <c r="L20" s="103"/>
      <c r="M20" s="103"/>
      <c r="N20" s="103"/>
      <c r="O20" s="89"/>
    </row>
    <row r="21" s="90" customFormat="true" ht="17.1" hidden="false" customHeight="true" outlineLevel="0" collapsed="false">
      <c r="A21" s="65"/>
      <c r="B21" s="73" t="s">
        <v>46</v>
      </c>
      <c r="C21" s="73" t="s">
        <v>47</v>
      </c>
      <c r="D21" s="104"/>
      <c r="E21" s="105" t="n">
        <v>9.8</v>
      </c>
      <c r="F21" s="106"/>
      <c r="G21" s="105" t="n">
        <v>17.2</v>
      </c>
      <c r="H21" s="107" t="s">
        <v>59</v>
      </c>
      <c r="I21" s="76" t="n">
        <v>22351</v>
      </c>
      <c r="J21" s="76"/>
      <c r="K21" s="108" t="n">
        <v>28261</v>
      </c>
      <c r="L21" s="108"/>
      <c r="M21" s="108"/>
      <c r="N21" s="108"/>
      <c r="O21" s="89"/>
    </row>
    <row r="22" s="90" customFormat="true" ht="17.1" hidden="false" customHeight="true" outlineLevel="0" collapsed="false">
      <c r="A22" s="65"/>
      <c r="B22" s="73" t="s">
        <v>47</v>
      </c>
      <c r="C22" s="73" t="s">
        <v>48</v>
      </c>
      <c r="D22" s="104"/>
      <c r="E22" s="105" t="n">
        <v>9.8</v>
      </c>
      <c r="F22" s="106"/>
      <c r="G22" s="105" t="n">
        <v>17.1</v>
      </c>
      <c r="H22" s="107" t="s">
        <v>60</v>
      </c>
      <c r="I22" s="76" t="n">
        <v>25877</v>
      </c>
      <c r="J22" s="76"/>
      <c r="K22" s="108" t="n">
        <v>32526</v>
      </c>
      <c r="L22" s="108"/>
      <c r="M22" s="108"/>
      <c r="N22" s="108"/>
      <c r="O22" s="89"/>
    </row>
    <row r="23" s="90" customFormat="true" ht="17.1" hidden="false" customHeight="true" outlineLevel="0" collapsed="false">
      <c r="A23" s="65"/>
      <c r="B23" s="78" t="s">
        <v>48</v>
      </c>
      <c r="C23" s="78" t="s">
        <v>49</v>
      </c>
      <c r="D23" s="109"/>
      <c r="E23" s="110" t="n">
        <v>9.8</v>
      </c>
      <c r="F23" s="111"/>
      <c r="G23" s="110" t="n">
        <v>17.1</v>
      </c>
      <c r="H23" s="112" t="s">
        <v>60</v>
      </c>
      <c r="I23" s="81" t="n">
        <v>25877</v>
      </c>
      <c r="J23" s="81"/>
      <c r="K23" s="113" t="n">
        <v>32526</v>
      </c>
      <c r="L23" s="113"/>
      <c r="M23" s="113"/>
      <c r="N23" s="113"/>
      <c r="O23" s="89"/>
    </row>
    <row r="24" s="90" customFormat="true" ht="17.1" hidden="false" customHeight="true" outlineLevel="0" collapsed="false">
      <c r="A24" s="83" t="s">
        <v>50</v>
      </c>
      <c r="B24" s="66" t="s">
        <v>45</v>
      </c>
      <c r="C24" s="66" t="s">
        <v>46</v>
      </c>
      <c r="D24" s="99"/>
      <c r="E24" s="100" t="n">
        <v>10.8</v>
      </c>
      <c r="F24" s="101"/>
      <c r="G24" s="100" t="n">
        <v>13.1</v>
      </c>
      <c r="H24" s="102" t="s">
        <v>61</v>
      </c>
      <c r="I24" s="69" t="n">
        <v>1972</v>
      </c>
      <c r="J24" s="69"/>
      <c r="K24" s="103" t="n">
        <v>2515</v>
      </c>
      <c r="L24" s="103"/>
      <c r="M24" s="103"/>
      <c r="N24" s="103"/>
      <c r="O24" s="89"/>
    </row>
    <row r="25" s="90" customFormat="true" ht="17.1" hidden="false" customHeight="true" outlineLevel="0" collapsed="false">
      <c r="A25" s="83"/>
      <c r="B25" s="84" t="s">
        <v>46</v>
      </c>
      <c r="C25" s="84" t="s">
        <v>51</v>
      </c>
      <c r="D25" s="114"/>
      <c r="E25" s="115" t="n">
        <v>10.8</v>
      </c>
      <c r="F25" s="116"/>
      <c r="G25" s="115" t="n">
        <v>13.1</v>
      </c>
      <c r="H25" s="117" t="s">
        <v>61</v>
      </c>
      <c r="I25" s="87" t="n">
        <v>1972</v>
      </c>
      <c r="J25" s="87"/>
      <c r="K25" s="118" t="n">
        <v>2515</v>
      </c>
      <c r="L25" s="118"/>
      <c r="M25" s="118"/>
      <c r="N25" s="118"/>
      <c r="O25" s="89"/>
    </row>
    <row r="26" s="90" customFormat="true" ht="17.1" hidden="false" customHeight="true" outlineLevel="0" collapsed="false">
      <c r="A26" s="119"/>
      <c r="B26" s="120"/>
      <c r="C26" s="120"/>
      <c r="D26" s="121"/>
      <c r="E26" s="122"/>
      <c r="F26" s="122"/>
      <c r="G26" s="122"/>
      <c r="H26" s="123"/>
      <c r="I26" s="71"/>
      <c r="J26" s="71"/>
      <c r="L26" s="92"/>
    </row>
    <row r="27" s="90" customFormat="true" ht="17.1" hidden="false" customHeight="true" outlineLevel="0" collapsed="false">
      <c r="A27" s="124"/>
      <c r="B27" s="91"/>
      <c r="C27" s="91"/>
      <c r="J27" s="92"/>
    </row>
    <row r="28" s="90" customFormat="true" ht="17.1" hidden="false" customHeight="true" outlineLevel="0" collapsed="false">
      <c r="A28" s="125"/>
      <c r="B28" s="93"/>
      <c r="C28" s="93"/>
      <c r="D28" s="94"/>
      <c r="E28" s="94"/>
      <c r="F28" s="94"/>
      <c r="G28" s="94"/>
      <c r="H28" s="94"/>
      <c r="I28" s="94"/>
      <c r="J28" s="126"/>
      <c r="K28" s="89"/>
      <c r="L28" s="89"/>
    </row>
    <row r="29" s="90" customFormat="true" ht="17.1" hidden="false" customHeight="true" outlineLevel="0" collapsed="false">
      <c r="A29" s="56" t="s">
        <v>35</v>
      </c>
      <c r="B29" s="57" t="s">
        <v>36</v>
      </c>
      <c r="C29" s="57" t="s">
        <v>37</v>
      </c>
      <c r="D29" s="127" t="s">
        <v>62</v>
      </c>
      <c r="E29" s="127"/>
      <c r="F29" s="127"/>
      <c r="G29" s="127"/>
      <c r="H29" s="128" t="s">
        <v>63</v>
      </c>
      <c r="I29" s="128"/>
      <c r="J29" s="129" t="s">
        <v>64</v>
      </c>
      <c r="K29" s="129"/>
      <c r="L29" s="129"/>
      <c r="M29" s="129"/>
      <c r="N29" s="89"/>
    </row>
    <row r="30" s="90" customFormat="true" ht="17.1" hidden="false" customHeight="true" outlineLevel="0" collapsed="false">
      <c r="A30" s="56"/>
      <c r="B30" s="57"/>
      <c r="C30" s="57"/>
      <c r="D30" s="130" t="s">
        <v>65</v>
      </c>
      <c r="E30" s="130"/>
      <c r="F30" s="130" t="s">
        <v>66</v>
      </c>
      <c r="G30" s="130"/>
      <c r="H30" s="63" t="s">
        <v>62</v>
      </c>
      <c r="I30" s="63"/>
      <c r="J30" s="129"/>
      <c r="K30" s="129"/>
      <c r="L30" s="129"/>
      <c r="M30" s="129"/>
      <c r="N30" s="89"/>
    </row>
    <row r="31" s="90" customFormat="true" ht="17.1" hidden="false" customHeight="true" outlineLevel="0" collapsed="false">
      <c r="A31" s="56"/>
      <c r="B31" s="57"/>
      <c r="C31" s="57"/>
      <c r="D31" s="131" t="s">
        <v>67</v>
      </c>
      <c r="E31" s="131" t="s">
        <v>68</v>
      </c>
      <c r="F31" s="131" t="s">
        <v>67</v>
      </c>
      <c r="G31" s="131" t="s">
        <v>68</v>
      </c>
      <c r="H31" s="132" t="s">
        <v>69</v>
      </c>
      <c r="I31" s="132"/>
      <c r="J31" s="133" t="s">
        <v>70</v>
      </c>
      <c r="K31" s="133"/>
      <c r="L31" s="133"/>
      <c r="M31" s="133"/>
      <c r="N31" s="89"/>
    </row>
    <row r="32" s="90" customFormat="true" ht="17.1" hidden="false" customHeight="true" outlineLevel="0" collapsed="false">
      <c r="A32" s="56"/>
      <c r="B32" s="57"/>
      <c r="C32" s="57"/>
      <c r="D32" s="131"/>
      <c r="E32" s="131"/>
      <c r="F32" s="131"/>
      <c r="G32" s="131"/>
      <c r="H32" s="64" t="s">
        <v>67</v>
      </c>
      <c r="I32" s="64" t="s">
        <v>68</v>
      </c>
      <c r="J32" s="133"/>
      <c r="K32" s="133"/>
      <c r="L32" s="133"/>
      <c r="M32" s="133"/>
      <c r="N32" s="89"/>
    </row>
    <row r="33" s="90" customFormat="true" ht="17.1" hidden="false" customHeight="true" outlineLevel="0" collapsed="false">
      <c r="A33" s="65" t="s">
        <v>44</v>
      </c>
      <c r="B33" s="66" t="s">
        <v>45</v>
      </c>
      <c r="C33" s="134" t="s">
        <v>46</v>
      </c>
      <c r="D33" s="122" t="n">
        <v>86.8</v>
      </c>
      <c r="E33" s="122" t="n">
        <v>84.3</v>
      </c>
      <c r="F33" s="122" t="n">
        <v>89.1</v>
      </c>
      <c r="G33" s="100" t="n">
        <v>84.4</v>
      </c>
      <c r="H33" s="122" t="n">
        <v>88.1</v>
      </c>
      <c r="I33" s="100" t="n">
        <v>84.4</v>
      </c>
      <c r="J33" s="135" t="n">
        <v>90.6</v>
      </c>
      <c r="K33" s="135"/>
      <c r="L33" s="135"/>
      <c r="M33" s="135"/>
      <c r="N33" s="89"/>
    </row>
    <row r="34" s="90" customFormat="true" ht="17.1" hidden="false" customHeight="true" outlineLevel="0" collapsed="false">
      <c r="A34" s="65"/>
      <c r="B34" s="73" t="s">
        <v>46</v>
      </c>
      <c r="C34" s="136" t="s">
        <v>47</v>
      </c>
      <c r="D34" s="122" t="n">
        <v>86.8</v>
      </c>
      <c r="E34" s="122" t="n">
        <v>84.3</v>
      </c>
      <c r="F34" s="122" t="n">
        <v>89.1</v>
      </c>
      <c r="G34" s="105" t="n">
        <v>84.4</v>
      </c>
      <c r="H34" s="122" t="n">
        <v>88.1</v>
      </c>
      <c r="I34" s="105" t="n">
        <v>84.4</v>
      </c>
      <c r="J34" s="135" t="n">
        <v>90.6</v>
      </c>
      <c r="K34" s="135"/>
      <c r="L34" s="135"/>
      <c r="M34" s="135"/>
      <c r="N34" s="89"/>
    </row>
    <row r="35" customFormat="false" ht="17.1" hidden="false" customHeight="true" outlineLevel="0" collapsed="false">
      <c r="A35" s="65"/>
      <c r="B35" s="73" t="s">
        <v>47</v>
      </c>
      <c r="C35" s="136" t="s">
        <v>48</v>
      </c>
      <c r="D35" s="122" t="n">
        <v>86.1</v>
      </c>
      <c r="E35" s="122" t="n">
        <v>84.2</v>
      </c>
      <c r="F35" s="122" t="n">
        <v>87.9</v>
      </c>
      <c r="G35" s="105" t="n">
        <v>83.1</v>
      </c>
      <c r="H35" s="122" t="n">
        <v>87.1</v>
      </c>
      <c r="I35" s="105" t="n">
        <v>83.5</v>
      </c>
      <c r="J35" s="135" t="n">
        <v>89.7</v>
      </c>
      <c r="K35" s="135"/>
      <c r="L35" s="135"/>
      <c r="M35" s="135"/>
      <c r="N35" s="137"/>
    </row>
    <row r="36" customFormat="false" ht="17.1" hidden="false" customHeight="true" outlineLevel="0" collapsed="false">
      <c r="A36" s="65"/>
      <c r="B36" s="78" t="s">
        <v>71</v>
      </c>
      <c r="C36" s="138" t="s">
        <v>49</v>
      </c>
      <c r="D36" s="139" t="n">
        <v>86.1</v>
      </c>
      <c r="E36" s="139" t="n">
        <v>84.2</v>
      </c>
      <c r="F36" s="139" t="n">
        <v>87.9</v>
      </c>
      <c r="G36" s="110" t="n">
        <v>83.1</v>
      </c>
      <c r="H36" s="139" t="n">
        <v>87.1</v>
      </c>
      <c r="I36" s="110" t="n">
        <v>83.5</v>
      </c>
      <c r="J36" s="140" t="n">
        <v>89.7</v>
      </c>
      <c r="K36" s="140"/>
      <c r="L36" s="140"/>
      <c r="M36" s="140"/>
      <c r="N36" s="137"/>
    </row>
    <row r="37" customFormat="false" ht="17.1" hidden="false" customHeight="true" outlineLevel="0" collapsed="false">
      <c r="A37" s="83" t="s">
        <v>50</v>
      </c>
      <c r="B37" s="73" t="s">
        <v>45</v>
      </c>
      <c r="C37" s="66" t="s">
        <v>46</v>
      </c>
      <c r="D37" s="101" t="n">
        <v>81.5</v>
      </c>
      <c r="E37" s="141" t="n">
        <v>82.8</v>
      </c>
      <c r="F37" s="141" t="n">
        <v>85.1</v>
      </c>
      <c r="G37" s="100" t="n">
        <v>88.8</v>
      </c>
      <c r="H37" s="101" t="n">
        <v>83.7</v>
      </c>
      <c r="I37" s="100" t="n">
        <v>86.5</v>
      </c>
      <c r="J37" s="142" t="n">
        <v>83.2</v>
      </c>
      <c r="K37" s="142"/>
      <c r="L37" s="142"/>
      <c r="M37" s="142"/>
      <c r="N37" s="137"/>
    </row>
    <row r="38" customFormat="false" ht="17.1" hidden="false" customHeight="true" outlineLevel="0" collapsed="false">
      <c r="A38" s="83"/>
      <c r="B38" s="84" t="s">
        <v>46</v>
      </c>
      <c r="C38" s="84" t="s">
        <v>51</v>
      </c>
      <c r="D38" s="116" t="n">
        <v>81.5</v>
      </c>
      <c r="E38" s="143" t="n">
        <v>82.8</v>
      </c>
      <c r="F38" s="143" t="n">
        <v>85.1</v>
      </c>
      <c r="G38" s="115" t="n">
        <v>88.8</v>
      </c>
      <c r="H38" s="116" t="n">
        <v>83.7</v>
      </c>
      <c r="I38" s="115" t="n">
        <v>86.5</v>
      </c>
      <c r="J38" s="144" t="n">
        <v>83.2</v>
      </c>
      <c r="K38" s="144"/>
      <c r="L38" s="144"/>
      <c r="M38" s="144"/>
      <c r="N38" s="137"/>
    </row>
    <row r="39" customFormat="false" ht="17.1" hidden="false" customHeight="true" outlineLevel="0" collapsed="false">
      <c r="A39" s="145" t="s">
        <v>72</v>
      </c>
      <c r="B39" s="90"/>
      <c r="C39" s="146"/>
      <c r="D39" s="146"/>
      <c r="E39" s="90"/>
      <c r="F39" s="90"/>
      <c r="G39" s="90"/>
      <c r="H39" s="90"/>
      <c r="I39" s="147" t="s">
        <v>73</v>
      </c>
      <c r="J39" s="147"/>
      <c r="K39" s="147"/>
      <c r="L39" s="147"/>
      <c r="M39" s="147"/>
    </row>
    <row r="40" customFormat="false" ht="17.1" hidden="false" customHeight="true" outlineLevel="0" collapsed="false">
      <c r="A40" s="145" t="s">
        <v>74</v>
      </c>
      <c r="B40" s="90"/>
      <c r="C40" s="146"/>
      <c r="D40" s="146"/>
      <c r="E40" s="90"/>
      <c r="F40" s="90"/>
      <c r="G40" s="90"/>
      <c r="H40" s="90"/>
      <c r="I40" s="90"/>
      <c r="J40" s="90"/>
      <c r="K40" s="50"/>
    </row>
    <row r="41" customFormat="false" ht="17.1" hidden="false" customHeight="true" outlineLevel="0" collapsed="false">
      <c r="A41" s="145" t="s">
        <v>75</v>
      </c>
    </row>
    <row r="42" customFormat="false" ht="17.1" hidden="false" customHeight="true" outlineLevel="0" collapsed="false">
      <c r="A42" s="145" t="s">
        <v>76</v>
      </c>
    </row>
    <row r="43" customFormat="false" ht="17.1" hidden="false" customHeight="true" outlineLevel="0" collapsed="false">
      <c r="A43" s="145" t="s">
        <v>77</v>
      </c>
    </row>
    <row r="44" customFormat="false" ht="17.1" hidden="false" customHeight="true" outlineLevel="0" collapsed="false">
      <c r="A44" s="148" t="s">
        <v>78</v>
      </c>
    </row>
    <row r="45" customFormat="false" ht="17.1" hidden="false" customHeight="true" outlineLevel="0" collapsed="false"/>
  </sheetData>
  <mergeCells count="75">
    <mergeCell ref="A3:A6"/>
    <mergeCell ref="B3:B6"/>
    <mergeCell ref="C3:C6"/>
    <mergeCell ref="D3:G3"/>
    <mergeCell ref="H3:K3"/>
    <mergeCell ref="L3:N6"/>
    <mergeCell ref="D4:G4"/>
    <mergeCell ref="H4:K4"/>
    <mergeCell ref="D5:D6"/>
    <mergeCell ref="E5:E6"/>
    <mergeCell ref="F5:G6"/>
    <mergeCell ref="H5:H6"/>
    <mergeCell ref="I5:I6"/>
    <mergeCell ref="J5:K6"/>
    <mergeCell ref="A7:A10"/>
    <mergeCell ref="J7:K7"/>
    <mergeCell ref="L7:N7"/>
    <mergeCell ref="J8:K8"/>
    <mergeCell ref="L8:N8"/>
    <mergeCell ref="J9:K9"/>
    <mergeCell ref="L9:N9"/>
    <mergeCell ref="J10:K10"/>
    <mergeCell ref="L10:N10"/>
    <mergeCell ref="A11:A12"/>
    <mergeCell ref="J11:K11"/>
    <mergeCell ref="L11:N11"/>
    <mergeCell ref="J12:K12"/>
    <mergeCell ref="L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K24:N24"/>
    <mergeCell ref="I25:J25"/>
    <mergeCell ref="K25:N25"/>
    <mergeCell ref="A29:A32"/>
    <mergeCell ref="B29:B32"/>
    <mergeCell ref="C29:C32"/>
    <mergeCell ref="D29:G29"/>
    <mergeCell ref="H29:I29"/>
    <mergeCell ref="J29:M30"/>
    <mergeCell ref="D30:E30"/>
    <mergeCell ref="F30:G30"/>
    <mergeCell ref="H30:I30"/>
    <mergeCell ref="D31:D32"/>
    <mergeCell ref="E31:E32"/>
    <mergeCell ref="F31:F32"/>
    <mergeCell ref="G31:G32"/>
    <mergeCell ref="H31:I31"/>
    <mergeCell ref="J31:M32"/>
    <mergeCell ref="A33:A36"/>
    <mergeCell ref="J33:M33"/>
    <mergeCell ref="J34:M34"/>
    <mergeCell ref="J35:M35"/>
    <mergeCell ref="J36:M36"/>
    <mergeCell ref="A37:A38"/>
    <mergeCell ref="J37:M37"/>
    <mergeCell ref="J38:M38"/>
    <mergeCell ref="I39:M39"/>
  </mergeCells>
  <conditionalFormatting sqref="E20:H26 D27:I28 K26 D7:I15 E39:I65536 J40:J65536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9722222222222" right="0.290277777777778" top="0.7875" bottom="0.78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8.75"/>
    <col collapsed="false" customWidth="true" hidden="false" outlineLevel="0" max="2" min="2" style="150" width="19.75"/>
    <col collapsed="false" customWidth="true" hidden="false" outlineLevel="0" max="3" min="3" style="150" width="18.37"/>
    <col collapsed="false" customWidth="true" hidden="false" outlineLevel="0" max="4" min="4" style="150" width="9.62"/>
    <col collapsed="false" customWidth="true" hidden="false" outlineLevel="0" max="9" min="5" style="149" width="9.62"/>
    <col collapsed="false" customWidth="true" hidden="false" outlineLevel="0" max="10" min="10" style="149" width="5.87"/>
    <col collapsed="false" customWidth="false" hidden="false" outlineLevel="0" max="257" min="11" style="149" width="8.99"/>
  </cols>
  <sheetData>
    <row r="1" customFormat="false" ht="17.1" hidden="false" customHeight="true" outlineLevel="0" collapsed="false">
      <c r="A1" s="151" t="s">
        <v>79</v>
      </c>
      <c r="B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7.1" hidden="false" customHeight="true" outlineLevel="0" collapsed="false">
      <c r="A3" s="56" t="s">
        <v>80</v>
      </c>
      <c r="B3" s="57" t="s">
        <v>36</v>
      </c>
      <c r="C3" s="153" t="s">
        <v>37</v>
      </c>
      <c r="D3" s="153" t="s">
        <v>81</v>
      </c>
      <c r="E3" s="153"/>
      <c r="F3" s="153"/>
      <c r="G3" s="154" t="s">
        <v>82</v>
      </c>
      <c r="H3" s="154"/>
      <c r="I3" s="154"/>
    </row>
    <row r="4" customFormat="false" ht="17.1" hidden="false" customHeight="true" outlineLevel="0" collapsed="false">
      <c r="A4" s="56"/>
      <c r="B4" s="57"/>
      <c r="C4" s="153"/>
      <c r="D4" s="155" t="s">
        <v>41</v>
      </c>
      <c r="E4" s="155"/>
      <c r="F4" s="155"/>
      <c r="G4" s="156" t="s">
        <v>41</v>
      </c>
      <c r="H4" s="156"/>
      <c r="I4" s="156"/>
    </row>
    <row r="5" customFormat="false" ht="17.1" hidden="false" customHeight="true" outlineLevel="0" collapsed="false">
      <c r="A5" s="56"/>
      <c r="B5" s="57"/>
      <c r="C5" s="153"/>
      <c r="D5" s="157" t="s">
        <v>8</v>
      </c>
      <c r="E5" s="157" t="s">
        <v>42</v>
      </c>
      <c r="F5" s="157" t="s">
        <v>43</v>
      </c>
      <c r="G5" s="157" t="s">
        <v>8</v>
      </c>
      <c r="H5" s="157" t="s">
        <v>42</v>
      </c>
      <c r="I5" s="158" t="s">
        <v>43</v>
      </c>
    </row>
    <row r="6" customFormat="false" ht="17.1" hidden="false" customHeight="true" outlineLevel="0" collapsed="false">
      <c r="A6" s="56"/>
      <c r="B6" s="57"/>
      <c r="C6" s="153"/>
      <c r="D6" s="153"/>
      <c r="E6" s="153"/>
      <c r="F6" s="153"/>
      <c r="G6" s="153"/>
      <c r="H6" s="153"/>
      <c r="I6" s="158"/>
    </row>
    <row r="7" customFormat="false" ht="17.1" hidden="false" customHeight="true" outlineLevel="0" collapsed="false">
      <c r="A7" s="83" t="s">
        <v>83</v>
      </c>
      <c r="B7" s="159" t="s">
        <v>84</v>
      </c>
      <c r="C7" s="159" t="s">
        <v>85</v>
      </c>
      <c r="D7" s="67" t="n">
        <v>19071</v>
      </c>
      <c r="E7" s="68" t="n">
        <v>5161</v>
      </c>
      <c r="F7" s="160" t="n">
        <v>24232</v>
      </c>
      <c r="G7" s="67" t="n">
        <v>26244</v>
      </c>
      <c r="H7" s="68" t="n">
        <v>6954</v>
      </c>
      <c r="I7" s="67" t="n">
        <v>33198</v>
      </c>
    </row>
    <row r="8" customFormat="false" ht="17.1" hidden="false" customHeight="true" outlineLevel="0" collapsed="false">
      <c r="A8" s="83"/>
      <c r="B8" s="161" t="s">
        <v>85</v>
      </c>
      <c r="C8" s="161" t="s">
        <v>86</v>
      </c>
      <c r="D8" s="74" t="n">
        <v>15700</v>
      </c>
      <c r="E8" s="75" t="n">
        <v>3284</v>
      </c>
      <c r="F8" s="162" t="n">
        <v>18984</v>
      </c>
      <c r="G8" s="74" t="n">
        <v>21140</v>
      </c>
      <c r="H8" s="75" t="n">
        <v>4678</v>
      </c>
      <c r="I8" s="74" t="n">
        <v>25818</v>
      </c>
    </row>
    <row r="9" customFormat="false" ht="17.1" hidden="false" customHeight="true" outlineLevel="0" collapsed="false">
      <c r="A9" s="83"/>
      <c r="B9" s="161" t="s">
        <v>86</v>
      </c>
      <c r="C9" s="161" t="s">
        <v>85</v>
      </c>
      <c r="D9" s="74" t="n">
        <v>15700</v>
      </c>
      <c r="E9" s="75" t="n">
        <v>3284</v>
      </c>
      <c r="F9" s="162" t="n">
        <v>18984</v>
      </c>
      <c r="G9" s="74" t="n">
        <v>21140</v>
      </c>
      <c r="H9" s="75" t="n">
        <v>4678</v>
      </c>
      <c r="I9" s="74" t="n">
        <v>25818</v>
      </c>
    </row>
    <row r="10" customFormat="false" ht="17.1" hidden="false" customHeight="true" outlineLevel="0" collapsed="false">
      <c r="A10" s="83"/>
      <c r="B10" s="161" t="s">
        <v>85</v>
      </c>
      <c r="C10" s="161" t="s">
        <v>87</v>
      </c>
      <c r="D10" s="74" t="n">
        <v>24388</v>
      </c>
      <c r="E10" s="75" t="n">
        <v>4898</v>
      </c>
      <c r="F10" s="162" t="n">
        <v>29286</v>
      </c>
      <c r="G10" s="74" t="n">
        <v>32808</v>
      </c>
      <c r="H10" s="75" t="n">
        <v>7055</v>
      </c>
      <c r="I10" s="74" t="n">
        <v>39863</v>
      </c>
    </row>
    <row r="11" customFormat="false" ht="17.1" hidden="false" customHeight="true" outlineLevel="0" collapsed="false">
      <c r="A11" s="83"/>
      <c r="B11" s="161" t="s">
        <v>88</v>
      </c>
      <c r="C11" s="161" t="s">
        <v>89</v>
      </c>
      <c r="D11" s="74" t="n">
        <v>14407</v>
      </c>
      <c r="E11" s="75" t="n">
        <v>3380</v>
      </c>
      <c r="F11" s="162" t="n">
        <v>17787</v>
      </c>
      <c r="G11" s="74" t="n">
        <v>19504</v>
      </c>
      <c r="H11" s="75" t="n">
        <v>4686</v>
      </c>
      <c r="I11" s="74" t="n">
        <v>24190</v>
      </c>
    </row>
    <row r="12" customFormat="false" ht="17.1" hidden="false" customHeight="true" outlineLevel="0" collapsed="false">
      <c r="A12" s="83"/>
      <c r="B12" s="163" t="s">
        <v>89</v>
      </c>
      <c r="C12" s="163" t="s">
        <v>90</v>
      </c>
      <c r="D12" s="85" t="n">
        <v>14407</v>
      </c>
      <c r="E12" s="86" t="n">
        <v>3380</v>
      </c>
      <c r="F12" s="164" t="n">
        <v>17787</v>
      </c>
      <c r="G12" s="85" t="n">
        <v>19504</v>
      </c>
      <c r="H12" s="86" t="n">
        <v>4686</v>
      </c>
      <c r="I12" s="85" t="n">
        <v>24190</v>
      </c>
    </row>
    <row r="13" customFormat="false" ht="17.1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7.1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7.1" hidden="false" customHeight="true" outlineLevel="0" collapsed="false">
      <c r="A15" s="165" t="s">
        <v>80</v>
      </c>
      <c r="B15" s="57" t="s">
        <v>36</v>
      </c>
      <c r="C15" s="153" t="s">
        <v>37</v>
      </c>
      <c r="D15" s="153" t="s">
        <v>40</v>
      </c>
      <c r="E15" s="153" t="s">
        <v>91</v>
      </c>
      <c r="F15" s="153" t="s">
        <v>92</v>
      </c>
      <c r="G15" s="166" t="s">
        <v>54</v>
      </c>
      <c r="H15" s="167" t="s">
        <v>93</v>
      </c>
      <c r="I15" s="167"/>
    </row>
    <row r="16" customFormat="false" ht="17.1" hidden="false" customHeight="true" outlineLevel="0" collapsed="false">
      <c r="A16" s="165"/>
      <c r="B16" s="57"/>
      <c r="C16" s="153"/>
      <c r="D16" s="153"/>
      <c r="E16" s="153"/>
      <c r="F16" s="153"/>
      <c r="G16" s="166"/>
      <c r="H16" s="157" t="s">
        <v>94</v>
      </c>
      <c r="I16" s="158" t="s">
        <v>95</v>
      </c>
    </row>
    <row r="17" customFormat="false" ht="17.1" hidden="false" customHeight="true" outlineLevel="0" collapsed="false">
      <c r="A17" s="165"/>
      <c r="B17" s="57"/>
      <c r="C17" s="153"/>
      <c r="D17" s="153"/>
      <c r="E17" s="153"/>
      <c r="F17" s="153"/>
      <c r="G17" s="166"/>
      <c r="H17" s="157"/>
      <c r="I17" s="158"/>
    </row>
    <row r="18" customFormat="false" ht="17.1" hidden="false" customHeight="true" outlineLevel="0" collapsed="false">
      <c r="A18" s="165"/>
      <c r="B18" s="57"/>
      <c r="C18" s="153"/>
      <c r="D18" s="153"/>
      <c r="E18" s="153"/>
      <c r="F18" s="153"/>
      <c r="G18" s="166"/>
      <c r="H18" s="157"/>
      <c r="I18" s="158"/>
    </row>
    <row r="19" customFormat="false" ht="17.1" hidden="false" customHeight="true" outlineLevel="0" collapsed="false">
      <c r="A19" s="165"/>
      <c r="B19" s="57"/>
      <c r="C19" s="153"/>
      <c r="D19" s="153"/>
      <c r="E19" s="153"/>
      <c r="F19" s="153"/>
      <c r="G19" s="166"/>
      <c r="H19" s="157"/>
      <c r="I19" s="158"/>
    </row>
    <row r="20" customFormat="false" ht="17.1" hidden="false" customHeight="true" outlineLevel="0" collapsed="false">
      <c r="A20" s="83" t="s">
        <v>83</v>
      </c>
      <c r="B20" s="159" t="s">
        <v>84</v>
      </c>
      <c r="C20" s="159" t="s">
        <v>85</v>
      </c>
      <c r="D20" s="168" t="n">
        <v>1.37</v>
      </c>
      <c r="E20" s="141" t="n">
        <v>10.6</v>
      </c>
      <c r="F20" s="141" t="n">
        <v>21.3</v>
      </c>
      <c r="G20" s="169" t="n">
        <v>0.85</v>
      </c>
      <c r="H20" s="67" t="n">
        <v>27649</v>
      </c>
      <c r="I20" s="36" t="n">
        <v>38709</v>
      </c>
    </row>
    <row r="21" customFormat="false" ht="17.1" hidden="false" customHeight="true" outlineLevel="0" collapsed="false">
      <c r="A21" s="83"/>
      <c r="B21" s="161" t="s">
        <v>85</v>
      </c>
      <c r="C21" s="161" t="s">
        <v>86</v>
      </c>
      <c r="D21" s="170" t="n">
        <v>1.36</v>
      </c>
      <c r="E21" s="122" t="n">
        <v>10.1</v>
      </c>
      <c r="F21" s="122" t="n">
        <v>17.3</v>
      </c>
      <c r="G21" s="171" t="n">
        <v>1.36</v>
      </c>
      <c r="H21" s="74" t="n">
        <v>22006</v>
      </c>
      <c r="I21" s="172" t="n">
        <v>29708</v>
      </c>
    </row>
    <row r="22" customFormat="false" ht="17.1" hidden="false" customHeight="true" outlineLevel="0" collapsed="false">
      <c r="A22" s="83"/>
      <c r="B22" s="161" t="s">
        <v>86</v>
      </c>
      <c r="C22" s="161" t="s">
        <v>85</v>
      </c>
      <c r="D22" s="170" t="n">
        <v>1.36</v>
      </c>
      <c r="E22" s="122" t="n">
        <v>10.1</v>
      </c>
      <c r="F22" s="122" t="n">
        <v>17.3</v>
      </c>
      <c r="G22" s="171" t="n">
        <v>1.05</v>
      </c>
      <c r="H22" s="74" t="n">
        <v>21016</v>
      </c>
      <c r="I22" s="172" t="n">
        <v>28372</v>
      </c>
    </row>
    <row r="23" customFormat="false" ht="17.1" hidden="false" customHeight="true" outlineLevel="0" collapsed="false">
      <c r="A23" s="83"/>
      <c r="B23" s="161" t="s">
        <v>85</v>
      </c>
      <c r="C23" s="161" t="s">
        <v>87</v>
      </c>
      <c r="D23" s="170" t="n">
        <v>1.36</v>
      </c>
      <c r="E23" s="122" t="n">
        <v>10.9</v>
      </c>
      <c r="F23" s="122" t="n">
        <v>16.7</v>
      </c>
      <c r="G23" s="171" t="n">
        <v>1.21</v>
      </c>
      <c r="H23" s="74" t="n">
        <v>32421</v>
      </c>
      <c r="I23" s="172" t="n">
        <v>43786</v>
      </c>
    </row>
    <row r="24" customFormat="false" ht="17.1" hidden="false" customHeight="true" outlineLevel="0" collapsed="false">
      <c r="A24" s="83"/>
      <c r="B24" s="161" t="s">
        <v>88</v>
      </c>
      <c r="C24" s="161" t="s">
        <v>89</v>
      </c>
      <c r="D24" s="170" t="n">
        <v>1.36</v>
      </c>
      <c r="E24" s="122" t="n">
        <v>10</v>
      </c>
      <c r="F24" s="122" t="n">
        <v>19</v>
      </c>
      <c r="G24" s="171" t="n">
        <v>1.01</v>
      </c>
      <c r="H24" s="74" t="n">
        <v>19691</v>
      </c>
      <c r="I24" s="172" t="n">
        <v>26583</v>
      </c>
    </row>
    <row r="25" customFormat="false" ht="17.1" hidden="false" customHeight="true" outlineLevel="0" collapsed="false">
      <c r="A25" s="83"/>
      <c r="B25" s="163" t="s">
        <v>89</v>
      </c>
      <c r="C25" s="163" t="s">
        <v>90</v>
      </c>
      <c r="D25" s="173" t="n">
        <v>1.36</v>
      </c>
      <c r="E25" s="143" t="n">
        <v>10</v>
      </c>
      <c r="F25" s="143" t="n">
        <v>19</v>
      </c>
      <c r="G25" s="174" t="n">
        <v>2.57</v>
      </c>
      <c r="H25" s="85" t="n">
        <v>19691</v>
      </c>
      <c r="I25" s="175" t="n">
        <v>26583</v>
      </c>
    </row>
    <row r="26" customFormat="false" ht="17.1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customFormat="false" ht="17.1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</row>
    <row r="28" customFormat="false" ht="17.1" hidden="false" customHeight="true" outlineLevel="0" collapsed="false">
      <c r="A28" s="56" t="s">
        <v>80</v>
      </c>
      <c r="B28" s="57" t="s">
        <v>36</v>
      </c>
      <c r="C28" s="153" t="s">
        <v>37</v>
      </c>
      <c r="D28" s="176" t="s">
        <v>62</v>
      </c>
      <c r="E28" s="176"/>
      <c r="F28" s="176"/>
      <c r="G28" s="176"/>
      <c r="H28" s="167" t="s">
        <v>96</v>
      </c>
      <c r="I28" s="167"/>
    </row>
    <row r="29" customFormat="false" ht="17.1" hidden="false" customHeight="true" outlineLevel="0" collapsed="false">
      <c r="A29" s="56"/>
      <c r="B29" s="57"/>
      <c r="C29" s="153"/>
      <c r="D29" s="177" t="s">
        <v>65</v>
      </c>
      <c r="E29" s="177"/>
      <c r="F29" s="177" t="s">
        <v>66</v>
      </c>
      <c r="G29" s="177"/>
      <c r="H29" s="156" t="s">
        <v>62</v>
      </c>
      <c r="I29" s="156"/>
    </row>
    <row r="30" customFormat="false" ht="17.1" hidden="false" customHeight="true" outlineLevel="0" collapsed="false">
      <c r="A30" s="56"/>
      <c r="B30" s="57"/>
      <c r="C30" s="153"/>
      <c r="D30" s="178" t="s">
        <v>67</v>
      </c>
      <c r="E30" s="178" t="s">
        <v>68</v>
      </c>
      <c r="F30" s="178" t="s">
        <v>67</v>
      </c>
      <c r="G30" s="157" t="s">
        <v>68</v>
      </c>
      <c r="H30" s="98" t="s">
        <v>69</v>
      </c>
      <c r="I30" s="98"/>
    </row>
    <row r="31" customFormat="false" ht="17.1" hidden="false" customHeight="true" outlineLevel="0" collapsed="false">
      <c r="A31" s="56"/>
      <c r="B31" s="57"/>
      <c r="C31" s="153"/>
      <c r="D31" s="178"/>
      <c r="E31" s="178"/>
      <c r="F31" s="178"/>
      <c r="G31" s="157"/>
      <c r="H31" s="157" t="s">
        <v>67</v>
      </c>
      <c r="I31" s="158" t="s">
        <v>68</v>
      </c>
    </row>
    <row r="32" customFormat="false" ht="17.1" hidden="false" customHeight="true" outlineLevel="0" collapsed="false">
      <c r="A32" s="56"/>
      <c r="B32" s="57"/>
      <c r="C32" s="153"/>
      <c r="D32" s="178"/>
      <c r="E32" s="178"/>
      <c r="F32" s="178"/>
      <c r="G32" s="157"/>
      <c r="H32" s="157"/>
      <c r="I32" s="158"/>
    </row>
    <row r="33" customFormat="false" ht="17.1" hidden="false" customHeight="true" outlineLevel="0" collapsed="false">
      <c r="A33" s="83" t="s">
        <v>83</v>
      </c>
      <c r="B33" s="159" t="s">
        <v>84</v>
      </c>
      <c r="C33" s="159" t="s">
        <v>85</v>
      </c>
      <c r="D33" s="101" t="n">
        <v>52.2</v>
      </c>
      <c r="E33" s="100" t="n">
        <v>53.1</v>
      </c>
      <c r="F33" s="101" t="n">
        <v>54.5</v>
      </c>
      <c r="G33" s="100" t="n">
        <v>55.8</v>
      </c>
      <c r="H33" s="101" t="n">
        <v>53.4</v>
      </c>
      <c r="I33" s="141" t="n">
        <v>54.6</v>
      </c>
    </row>
    <row r="34" customFormat="false" ht="17.1" hidden="false" customHeight="true" outlineLevel="0" collapsed="false">
      <c r="A34" s="83"/>
      <c r="B34" s="161" t="s">
        <v>85</v>
      </c>
      <c r="C34" s="161" t="s">
        <v>86</v>
      </c>
      <c r="D34" s="106" t="n">
        <v>33.8</v>
      </c>
      <c r="E34" s="105" t="n">
        <v>38.1</v>
      </c>
      <c r="F34" s="106" t="n">
        <v>35.3</v>
      </c>
      <c r="G34" s="105" t="n">
        <v>37.3</v>
      </c>
      <c r="H34" s="106" t="n">
        <v>34.6</v>
      </c>
      <c r="I34" s="122" t="n">
        <v>37.6</v>
      </c>
    </row>
    <row r="35" customFormat="false" ht="17.1" hidden="false" customHeight="true" outlineLevel="0" collapsed="false">
      <c r="A35" s="83"/>
      <c r="B35" s="179" t="s">
        <v>86</v>
      </c>
      <c r="C35" s="179" t="s">
        <v>85</v>
      </c>
      <c r="D35" s="106" t="n">
        <v>42.3</v>
      </c>
      <c r="E35" s="122" t="n">
        <v>47</v>
      </c>
      <c r="F35" s="106" t="n">
        <v>44.2</v>
      </c>
      <c r="G35" s="122" t="n">
        <v>43.9</v>
      </c>
      <c r="H35" s="106" t="n">
        <v>43.3</v>
      </c>
      <c r="I35" s="122" t="n">
        <v>45.1</v>
      </c>
    </row>
    <row r="36" customFormat="false" ht="17.1" hidden="false" customHeight="true" outlineLevel="0" collapsed="false">
      <c r="A36" s="83"/>
      <c r="B36" s="161" t="s">
        <v>85</v>
      </c>
      <c r="C36" s="161" t="s">
        <v>87</v>
      </c>
      <c r="D36" s="106" t="n">
        <v>37.6</v>
      </c>
      <c r="E36" s="105" t="n">
        <v>48.8</v>
      </c>
      <c r="F36" s="106" t="n">
        <v>38.1</v>
      </c>
      <c r="G36" s="105" t="n">
        <v>48.8</v>
      </c>
      <c r="H36" s="106" t="n">
        <v>37.9</v>
      </c>
      <c r="I36" s="122" t="n">
        <v>48.8</v>
      </c>
    </row>
    <row r="37" customFormat="false" ht="17.1" hidden="false" customHeight="true" outlineLevel="0" collapsed="false">
      <c r="A37" s="83"/>
      <c r="B37" s="161" t="s">
        <v>88</v>
      </c>
      <c r="C37" s="161" t="s">
        <v>89</v>
      </c>
      <c r="D37" s="106" t="n">
        <v>38.8</v>
      </c>
      <c r="E37" s="105" t="n">
        <v>39</v>
      </c>
      <c r="F37" s="106" t="n">
        <v>40.5</v>
      </c>
      <c r="G37" s="105" t="n">
        <v>41.3</v>
      </c>
      <c r="H37" s="106" t="n">
        <v>39.7</v>
      </c>
      <c r="I37" s="122" t="n">
        <v>40.3</v>
      </c>
    </row>
    <row r="38" customFormat="false" ht="17.1" hidden="false" customHeight="true" outlineLevel="0" collapsed="false">
      <c r="A38" s="83"/>
      <c r="B38" s="163" t="s">
        <v>89</v>
      </c>
      <c r="C38" s="163" t="s">
        <v>90</v>
      </c>
      <c r="D38" s="116" t="n">
        <v>35.5</v>
      </c>
      <c r="E38" s="115" t="n">
        <v>36.2</v>
      </c>
      <c r="F38" s="116" t="n">
        <v>38.8</v>
      </c>
      <c r="G38" s="115" t="n">
        <v>37.1</v>
      </c>
      <c r="H38" s="116" t="n">
        <v>37.3</v>
      </c>
      <c r="I38" s="143" t="n">
        <v>36.7</v>
      </c>
    </row>
    <row r="39" customFormat="false" ht="17.1" hidden="false" customHeight="true" outlineLevel="0" collapsed="false">
      <c r="A39" s="145" t="s">
        <v>72</v>
      </c>
      <c r="B39" s="91"/>
      <c r="C39" s="91"/>
      <c r="D39" s="91"/>
      <c r="E39" s="72"/>
      <c r="F39" s="180" t="s">
        <v>97</v>
      </c>
      <c r="G39" s="180"/>
      <c r="H39" s="180"/>
      <c r="I39" s="180"/>
      <c r="J39" s="181"/>
    </row>
    <row r="40" customFormat="false" ht="17.1" hidden="false" customHeight="true" outlineLevel="0" collapsed="false">
      <c r="A40" s="145" t="s">
        <v>74</v>
      </c>
      <c r="B40" s="91"/>
      <c r="C40" s="91"/>
      <c r="D40" s="91"/>
      <c r="E40" s="72"/>
      <c r="F40" s="72"/>
      <c r="G40" s="72"/>
      <c r="H40" s="72"/>
      <c r="I40" s="72"/>
      <c r="J40" s="72"/>
    </row>
    <row r="41" customFormat="false" ht="17.1" hidden="false" customHeight="true" outlineLevel="0" collapsed="false">
      <c r="A41" s="145" t="s">
        <v>75</v>
      </c>
      <c r="B41" s="91"/>
      <c r="C41" s="91"/>
      <c r="D41" s="91"/>
      <c r="E41" s="72"/>
      <c r="F41" s="72"/>
      <c r="G41" s="72"/>
      <c r="H41" s="72"/>
      <c r="I41" s="72"/>
      <c r="J41" s="72"/>
    </row>
    <row r="42" customFormat="false" ht="17.1" hidden="false" customHeight="true" outlineLevel="0" collapsed="false">
      <c r="A42" s="145" t="s">
        <v>76</v>
      </c>
      <c r="B42" s="91"/>
      <c r="C42" s="91"/>
      <c r="D42" s="91"/>
      <c r="E42" s="72"/>
      <c r="F42" s="72"/>
      <c r="G42" s="72"/>
      <c r="H42" s="72"/>
      <c r="I42" s="72"/>
      <c r="J42" s="72"/>
    </row>
    <row r="43" customFormat="false" ht="17.1" hidden="false" customHeight="true" outlineLevel="0" collapsed="false">
      <c r="A43" s="145" t="s">
        <v>77</v>
      </c>
      <c r="B43" s="91"/>
      <c r="C43" s="91"/>
      <c r="D43" s="91"/>
      <c r="E43" s="72"/>
    </row>
    <row r="44" customFormat="false" ht="17.1" hidden="false" customHeight="true" outlineLevel="0" collapsed="false">
      <c r="A44" s="148" t="s">
        <v>78</v>
      </c>
      <c r="B44" s="182"/>
      <c r="C44" s="182"/>
      <c r="D44" s="91"/>
      <c r="E44" s="72"/>
    </row>
    <row r="45" customFormat="false" ht="20.1" hidden="false" customHeight="true" outlineLevel="0" collapsed="false">
      <c r="A45" s="72"/>
      <c r="B45" s="91"/>
      <c r="C45" s="91"/>
      <c r="D45" s="91"/>
      <c r="E45" s="72"/>
    </row>
    <row r="46" customFormat="false" ht="20.1" hidden="false" customHeight="true" outlineLevel="0" collapsed="false">
      <c r="A46" s="72"/>
      <c r="B46" s="91"/>
      <c r="C46" s="91"/>
      <c r="D46" s="91"/>
      <c r="E46" s="7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11.99"/>
    <col collapsed="false" customWidth="true" hidden="false" outlineLevel="0" max="2" min="2" style="146" width="16.36"/>
    <col collapsed="false" customWidth="true" hidden="false" outlineLevel="0" max="3" min="3" style="146" width="14.99"/>
    <col collapsed="false" customWidth="true" hidden="false" outlineLevel="0" max="4" min="4" style="90" width="8.25"/>
    <col collapsed="false" customWidth="true" hidden="false" outlineLevel="0" max="5" min="5" style="90" width="7.62"/>
    <col collapsed="false" customWidth="true" hidden="false" outlineLevel="0" max="6" min="6" style="90" width="7.75"/>
    <col collapsed="false" customWidth="true" hidden="false" outlineLevel="0" max="7" min="7" style="90" width="7.24"/>
    <col collapsed="false" customWidth="true" hidden="false" outlineLevel="0" max="8" min="8" style="90" width="7.37"/>
    <col collapsed="false" customWidth="true" hidden="false" outlineLevel="0" max="9" min="9" style="90" width="6.62"/>
    <col collapsed="false" customWidth="true" hidden="false" outlineLevel="0" max="10" min="10" style="92" width="9.62"/>
    <col collapsed="false" customWidth="true" hidden="false" outlineLevel="0" max="11" min="11" style="183" width="5.75"/>
    <col collapsed="false" customWidth="true" hidden="false" outlineLevel="0" max="12" min="12" style="183" width="5.87"/>
    <col collapsed="false" customWidth="true" hidden="false" outlineLevel="0" max="13" min="13" style="183" width="8.49"/>
    <col collapsed="false" customWidth="false" hidden="false" outlineLevel="0" max="257" min="14" style="90" width="8.99"/>
  </cols>
  <sheetData>
    <row r="1" customFormat="false" ht="15.95" hidden="false" customHeight="true" outlineLevel="0" collapsed="false">
      <c r="A1" s="184" t="s">
        <v>98</v>
      </c>
      <c r="B1" s="184"/>
    </row>
    <row r="2" s="62" customFormat="true" ht="15.9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62" customFormat="true" ht="15.95" hidden="false" customHeight="true" outlineLevel="0" collapsed="false">
      <c r="A3" s="165" t="s">
        <v>35</v>
      </c>
      <c r="B3" s="186" t="s">
        <v>36</v>
      </c>
      <c r="C3" s="186" t="s">
        <v>37</v>
      </c>
      <c r="D3" s="187" t="s">
        <v>81</v>
      </c>
      <c r="E3" s="187"/>
      <c r="F3" s="187"/>
      <c r="G3" s="188" t="s">
        <v>82</v>
      </c>
      <c r="H3" s="188"/>
      <c r="I3" s="188"/>
      <c r="J3" s="189" t="s">
        <v>40</v>
      </c>
      <c r="K3" s="61"/>
    </row>
    <row r="4" s="62" customFormat="true" ht="15.95" hidden="false" customHeight="true" outlineLevel="0" collapsed="false">
      <c r="A4" s="165"/>
      <c r="B4" s="186"/>
      <c r="C4" s="186"/>
      <c r="D4" s="157" t="s">
        <v>8</v>
      </c>
      <c r="E4" s="157" t="s">
        <v>42</v>
      </c>
      <c r="F4" s="157" t="s">
        <v>43</v>
      </c>
      <c r="G4" s="157" t="s">
        <v>8</v>
      </c>
      <c r="H4" s="157" t="s">
        <v>42</v>
      </c>
      <c r="I4" s="157" t="s">
        <v>43</v>
      </c>
      <c r="J4" s="189"/>
      <c r="K4" s="61"/>
    </row>
    <row r="5" s="62" customFormat="true" ht="15.95" hidden="false" customHeight="true" outlineLevel="0" collapsed="false">
      <c r="A5" s="165"/>
      <c r="B5" s="186"/>
      <c r="C5" s="186"/>
      <c r="D5" s="157"/>
      <c r="E5" s="157"/>
      <c r="F5" s="157"/>
      <c r="G5" s="157"/>
      <c r="H5" s="157"/>
      <c r="I5" s="157"/>
      <c r="J5" s="189"/>
      <c r="K5" s="61"/>
    </row>
    <row r="6" customFormat="false" ht="15.95" hidden="false" customHeight="true" outlineLevel="0" collapsed="false">
      <c r="A6" s="190" t="s">
        <v>86</v>
      </c>
      <c r="B6" s="191" t="s">
        <v>99</v>
      </c>
      <c r="C6" s="191" t="s">
        <v>89</v>
      </c>
      <c r="D6" s="172" t="n">
        <v>2911</v>
      </c>
      <c r="E6" s="68" t="n">
        <v>970</v>
      </c>
      <c r="F6" s="160" t="n">
        <v>3881</v>
      </c>
      <c r="G6" s="172" t="n">
        <v>3754</v>
      </c>
      <c r="H6" s="68" t="n">
        <v>1136</v>
      </c>
      <c r="I6" s="160" t="n">
        <v>4890</v>
      </c>
      <c r="J6" s="123" t="n">
        <v>1.26</v>
      </c>
      <c r="K6" s="89"/>
      <c r="L6" s="90"/>
      <c r="M6" s="90"/>
    </row>
    <row r="7" customFormat="false" ht="15.95" hidden="false" customHeight="true" outlineLevel="0" collapsed="false">
      <c r="A7" s="192" t="s">
        <v>86</v>
      </c>
      <c r="B7" s="193" t="s">
        <v>89</v>
      </c>
      <c r="C7" s="193" t="s">
        <v>100</v>
      </c>
      <c r="D7" s="172" t="n">
        <v>2911</v>
      </c>
      <c r="E7" s="75" t="n">
        <v>970</v>
      </c>
      <c r="F7" s="162" t="n">
        <v>3881</v>
      </c>
      <c r="G7" s="172" t="n">
        <v>3754</v>
      </c>
      <c r="H7" s="75" t="n">
        <v>1136</v>
      </c>
      <c r="I7" s="162" t="n">
        <v>4890</v>
      </c>
      <c r="J7" s="123" t="n">
        <v>1.26</v>
      </c>
      <c r="K7" s="89"/>
      <c r="L7" s="90"/>
      <c r="M7" s="90"/>
    </row>
    <row r="8" customFormat="false" ht="15.95" hidden="false" customHeight="true" outlineLevel="0" collapsed="false">
      <c r="A8" s="192" t="s">
        <v>86</v>
      </c>
      <c r="B8" s="193" t="s">
        <v>100</v>
      </c>
      <c r="C8" s="193" t="s">
        <v>101</v>
      </c>
      <c r="D8" s="172" t="n">
        <v>3228</v>
      </c>
      <c r="E8" s="75" t="n">
        <v>2180</v>
      </c>
      <c r="F8" s="162" t="n">
        <v>5408</v>
      </c>
      <c r="G8" s="172" t="n">
        <v>4402</v>
      </c>
      <c r="H8" s="75" t="n">
        <v>2412</v>
      </c>
      <c r="I8" s="162" t="n">
        <v>6814</v>
      </c>
      <c r="J8" s="123" t="n">
        <v>1.26</v>
      </c>
      <c r="K8" s="89"/>
      <c r="L8" s="90"/>
      <c r="M8" s="90"/>
    </row>
    <row r="9" customFormat="false" ht="15.95" hidden="false" customHeight="true" outlineLevel="0" collapsed="false">
      <c r="A9" s="192" t="s">
        <v>85</v>
      </c>
      <c r="B9" s="193" t="s">
        <v>84</v>
      </c>
      <c r="C9" s="193" t="s">
        <v>102</v>
      </c>
      <c r="D9" s="172" t="n">
        <v>8995</v>
      </c>
      <c r="E9" s="75" t="n">
        <v>2450</v>
      </c>
      <c r="F9" s="162" t="n">
        <v>11445</v>
      </c>
      <c r="G9" s="172" t="n">
        <v>11480</v>
      </c>
      <c r="H9" s="75" t="n">
        <v>2941</v>
      </c>
      <c r="I9" s="162" t="n">
        <v>14421</v>
      </c>
      <c r="J9" s="123" t="n">
        <v>1.26</v>
      </c>
      <c r="K9" s="89"/>
      <c r="L9" s="90"/>
      <c r="M9" s="90"/>
    </row>
    <row r="10" customFormat="false" ht="15.95" hidden="false" customHeight="true" outlineLevel="0" collapsed="false">
      <c r="A10" s="192" t="s">
        <v>85</v>
      </c>
      <c r="B10" s="193" t="s">
        <v>102</v>
      </c>
      <c r="C10" s="193" t="s">
        <v>99</v>
      </c>
      <c r="D10" s="172" t="n">
        <v>8623</v>
      </c>
      <c r="E10" s="75" t="n">
        <v>1984</v>
      </c>
      <c r="F10" s="162" t="n">
        <v>10607</v>
      </c>
      <c r="G10" s="172" t="n">
        <v>10926</v>
      </c>
      <c r="H10" s="75" t="n">
        <v>2439</v>
      </c>
      <c r="I10" s="162" t="n">
        <v>13365</v>
      </c>
      <c r="J10" s="123" t="n">
        <v>1.26</v>
      </c>
      <c r="K10" s="89"/>
      <c r="L10" s="90"/>
      <c r="M10" s="90"/>
    </row>
    <row r="11" customFormat="false" ht="15.95" hidden="false" customHeight="true" outlineLevel="0" collapsed="false">
      <c r="A11" s="192" t="s">
        <v>85</v>
      </c>
      <c r="B11" s="193" t="s">
        <v>99</v>
      </c>
      <c r="C11" s="193" t="s">
        <v>103</v>
      </c>
      <c r="D11" s="172" t="n">
        <v>8558</v>
      </c>
      <c r="E11" s="75" t="n">
        <v>1969</v>
      </c>
      <c r="F11" s="162" t="n">
        <v>10527</v>
      </c>
      <c r="G11" s="172" t="n">
        <v>11144</v>
      </c>
      <c r="H11" s="75" t="n">
        <v>2120</v>
      </c>
      <c r="I11" s="162" t="n">
        <v>13264</v>
      </c>
      <c r="J11" s="123" t="n">
        <v>1.26</v>
      </c>
      <c r="K11" s="89"/>
      <c r="L11" s="90"/>
      <c r="M11" s="90"/>
    </row>
    <row r="12" customFormat="false" ht="15.95" hidden="false" customHeight="true" outlineLevel="0" collapsed="false">
      <c r="A12" s="192" t="s">
        <v>85</v>
      </c>
      <c r="B12" s="193" t="s">
        <v>103</v>
      </c>
      <c r="C12" s="193" t="s">
        <v>104</v>
      </c>
      <c r="D12" s="172" t="n">
        <v>4522</v>
      </c>
      <c r="E12" s="75" t="n">
        <v>646</v>
      </c>
      <c r="F12" s="162" t="n">
        <v>5168</v>
      </c>
      <c r="G12" s="172" t="n">
        <v>5792</v>
      </c>
      <c r="H12" s="75" t="n">
        <v>720</v>
      </c>
      <c r="I12" s="162" t="n">
        <v>6512</v>
      </c>
      <c r="J12" s="123" t="n">
        <v>1.26</v>
      </c>
      <c r="K12" s="89"/>
      <c r="L12" s="90"/>
      <c r="M12" s="90"/>
    </row>
    <row r="13" customFormat="false" ht="15.95" hidden="false" customHeight="true" outlineLevel="0" collapsed="false">
      <c r="A13" s="192" t="s">
        <v>85</v>
      </c>
      <c r="B13" s="193" t="s">
        <v>104</v>
      </c>
      <c r="C13" s="193" t="s">
        <v>99</v>
      </c>
      <c r="D13" s="172" t="n">
        <v>4522</v>
      </c>
      <c r="E13" s="75" t="n">
        <v>646</v>
      </c>
      <c r="F13" s="162" t="n">
        <v>5168</v>
      </c>
      <c r="G13" s="172" t="n">
        <v>5792</v>
      </c>
      <c r="H13" s="75" t="n">
        <v>720</v>
      </c>
      <c r="I13" s="162" t="n">
        <v>6512</v>
      </c>
      <c r="J13" s="123" t="n">
        <v>1.26</v>
      </c>
      <c r="K13" s="89"/>
      <c r="L13" s="90"/>
      <c r="M13" s="90"/>
    </row>
    <row r="14" customFormat="false" ht="15.95" hidden="false" customHeight="true" outlineLevel="0" collapsed="false">
      <c r="A14" s="192" t="s">
        <v>103</v>
      </c>
      <c r="B14" s="193" t="s">
        <v>44</v>
      </c>
      <c r="C14" s="193" t="s">
        <v>85</v>
      </c>
      <c r="D14" s="172" t="n">
        <v>6585</v>
      </c>
      <c r="E14" s="75" t="n">
        <v>740</v>
      </c>
      <c r="F14" s="162" t="n">
        <v>7325</v>
      </c>
      <c r="G14" s="172" t="n">
        <v>8176</v>
      </c>
      <c r="H14" s="75" t="n">
        <v>1054</v>
      </c>
      <c r="I14" s="162" t="n">
        <v>9230</v>
      </c>
      <c r="J14" s="123" t="n">
        <v>1.26</v>
      </c>
      <c r="K14" s="89"/>
      <c r="L14" s="90"/>
      <c r="M14" s="90"/>
    </row>
    <row r="15" customFormat="false" ht="15.95" hidden="false" customHeight="true" outlineLevel="0" collapsed="false">
      <c r="A15" s="192" t="s">
        <v>102</v>
      </c>
      <c r="B15" s="193"/>
      <c r="C15" s="193" t="s">
        <v>89</v>
      </c>
      <c r="D15" s="172" t="n">
        <v>2966</v>
      </c>
      <c r="E15" s="75" t="n">
        <v>680</v>
      </c>
      <c r="F15" s="162" t="n">
        <v>3646</v>
      </c>
      <c r="G15" s="172" t="n">
        <v>3862</v>
      </c>
      <c r="H15" s="75" t="n">
        <v>732</v>
      </c>
      <c r="I15" s="162" t="n">
        <v>4594</v>
      </c>
      <c r="J15" s="123" t="n">
        <v>1.26</v>
      </c>
      <c r="K15" s="89"/>
      <c r="L15" s="90"/>
      <c r="M15" s="90"/>
    </row>
    <row r="16" customFormat="false" ht="15.95" hidden="false" customHeight="true" outlineLevel="0" collapsed="false">
      <c r="A16" s="192" t="s">
        <v>102</v>
      </c>
      <c r="B16" s="193" t="s">
        <v>89</v>
      </c>
      <c r="C16" s="193" t="s">
        <v>85</v>
      </c>
      <c r="D16" s="172" t="n">
        <v>2966</v>
      </c>
      <c r="E16" s="75" t="n">
        <v>680</v>
      </c>
      <c r="F16" s="162" t="n">
        <v>3646</v>
      </c>
      <c r="G16" s="172" t="n">
        <v>3862</v>
      </c>
      <c r="H16" s="75" t="n">
        <v>732</v>
      </c>
      <c r="I16" s="162" t="n">
        <v>4594</v>
      </c>
      <c r="J16" s="123" t="n">
        <v>1.26</v>
      </c>
      <c r="K16" s="89"/>
      <c r="L16" s="90"/>
      <c r="M16" s="90"/>
    </row>
    <row r="17" s="50" customFormat="true" ht="15.95" hidden="false" customHeight="true" outlineLevel="0" collapsed="false">
      <c r="A17" s="194" t="s">
        <v>89</v>
      </c>
      <c r="B17" s="193" t="s">
        <v>102</v>
      </c>
      <c r="C17" s="193" t="s">
        <v>86</v>
      </c>
      <c r="D17" s="172" t="n">
        <v>5545</v>
      </c>
      <c r="E17" s="75" t="n">
        <v>714</v>
      </c>
      <c r="F17" s="162" t="n">
        <v>6259</v>
      </c>
      <c r="G17" s="172" t="n">
        <v>7095</v>
      </c>
      <c r="H17" s="75" t="n">
        <v>917</v>
      </c>
      <c r="I17" s="162" t="n">
        <v>8012</v>
      </c>
      <c r="J17" s="123" t="n">
        <v>1.28</v>
      </c>
      <c r="K17" s="137"/>
    </row>
    <row r="18" s="50" customFormat="true" ht="15.95" hidden="false" customHeight="true" outlineLevel="0" collapsed="false">
      <c r="A18" s="194" t="s">
        <v>89</v>
      </c>
      <c r="B18" s="193" t="s">
        <v>86</v>
      </c>
      <c r="C18" s="193" t="s">
        <v>87</v>
      </c>
      <c r="D18" s="172" t="n">
        <v>1986</v>
      </c>
      <c r="E18" s="75" t="n">
        <v>614</v>
      </c>
      <c r="F18" s="162" t="n">
        <v>2600</v>
      </c>
      <c r="G18" s="172" t="n">
        <v>2550</v>
      </c>
      <c r="H18" s="75" t="n">
        <v>726</v>
      </c>
      <c r="I18" s="162" t="n">
        <v>3276</v>
      </c>
      <c r="J18" s="123" t="n">
        <v>1.26</v>
      </c>
      <c r="K18" s="137"/>
    </row>
    <row r="19" customFormat="false" ht="15.95" hidden="false" customHeight="true" outlineLevel="0" collapsed="false">
      <c r="A19" s="195" t="s">
        <v>104</v>
      </c>
      <c r="B19" s="196"/>
      <c r="C19" s="197" t="s">
        <v>85</v>
      </c>
      <c r="D19" s="175" t="n">
        <v>3172</v>
      </c>
      <c r="E19" s="86" t="n">
        <v>242</v>
      </c>
      <c r="F19" s="164" t="n">
        <v>3414</v>
      </c>
      <c r="G19" s="175" t="n">
        <v>4011</v>
      </c>
      <c r="H19" s="86" t="n">
        <v>291</v>
      </c>
      <c r="I19" s="164" t="n">
        <v>4302</v>
      </c>
      <c r="J19" s="198" t="n">
        <v>1.26</v>
      </c>
      <c r="K19" s="89"/>
      <c r="L19" s="90"/>
      <c r="M19" s="90"/>
    </row>
    <row r="20" customFormat="false" ht="15.95" hidden="false" customHeight="true" outlineLevel="0" collapsed="false">
      <c r="A20" s="199"/>
      <c r="B20" s="200"/>
      <c r="C20" s="200"/>
      <c r="D20" s="201"/>
      <c r="E20" s="201"/>
      <c r="F20" s="201"/>
      <c r="G20" s="201"/>
      <c r="H20" s="201"/>
      <c r="I20" s="201"/>
      <c r="J20" s="202"/>
      <c r="K20" s="89"/>
      <c r="L20" s="90"/>
      <c r="M20" s="90"/>
    </row>
    <row r="21" customFormat="false" ht="15.95" hidden="false" customHeight="true" outlineLevel="0" collapsed="false">
      <c r="A21" s="203" t="s">
        <v>35</v>
      </c>
      <c r="B21" s="204" t="s">
        <v>36</v>
      </c>
      <c r="C21" s="204" t="s">
        <v>37</v>
      </c>
      <c r="D21" s="205" t="s">
        <v>105</v>
      </c>
      <c r="E21" s="205" t="s">
        <v>106</v>
      </c>
      <c r="F21" s="206" t="s">
        <v>54</v>
      </c>
      <c r="G21" s="207" t="s">
        <v>55</v>
      </c>
      <c r="H21" s="207"/>
      <c r="I21" s="207"/>
      <c r="J21" s="207"/>
      <c r="K21" s="122"/>
      <c r="L21" s="208"/>
      <c r="M21" s="208"/>
    </row>
    <row r="22" customFormat="false" ht="15.95" hidden="false" customHeight="true" outlineLevel="0" collapsed="false">
      <c r="A22" s="203"/>
      <c r="B22" s="204"/>
      <c r="C22" s="204"/>
      <c r="D22" s="205"/>
      <c r="E22" s="205"/>
      <c r="F22" s="206"/>
      <c r="G22" s="64" t="s">
        <v>107</v>
      </c>
      <c r="H22" s="64"/>
      <c r="I22" s="98" t="s">
        <v>108</v>
      </c>
      <c r="J22" s="98"/>
      <c r="K22" s="71"/>
      <c r="L22" s="209"/>
      <c r="M22" s="208"/>
      <c r="N22" s="208"/>
      <c r="O22" s="208"/>
    </row>
    <row r="23" customFormat="false" ht="15.95" hidden="false" customHeight="true" outlineLevel="0" collapsed="false">
      <c r="A23" s="203"/>
      <c r="B23" s="204"/>
      <c r="C23" s="204"/>
      <c r="D23" s="205"/>
      <c r="E23" s="205"/>
      <c r="F23" s="206"/>
      <c r="G23" s="64"/>
      <c r="H23" s="64"/>
      <c r="I23" s="98"/>
      <c r="J23" s="98"/>
      <c r="K23" s="71"/>
      <c r="L23" s="209"/>
      <c r="M23" s="208"/>
      <c r="N23" s="208"/>
      <c r="O23" s="208"/>
    </row>
    <row r="24" customFormat="false" ht="15.95" hidden="false" customHeight="true" outlineLevel="0" collapsed="false">
      <c r="A24" s="203"/>
      <c r="B24" s="204"/>
      <c r="C24" s="204"/>
      <c r="D24" s="205"/>
      <c r="E24" s="205"/>
      <c r="F24" s="206"/>
      <c r="G24" s="64"/>
      <c r="H24" s="64"/>
      <c r="I24" s="98"/>
      <c r="J24" s="98"/>
      <c r="K24" s="71"/>
      <c r="L24" s="209"/>
      <c r="M24" s="208"/>
      <c r="N24" s="208"/>
      <c r="O24" s="208"/>
    </row>
    <row r="25" customFormat="false" ht="15.95" hidden="false" customHeight="true" outlineLevel="0" collapsed="false">
      <c r="A25" s="192" t="s">
        <v>86</v>
      </c>
      <c r="B25" s="193" t="s">
        <v>99</v>
      </c>
      <c r="C25" s="193" t="s">
        <v>89</v>
      </c>
      <c r="D25" s="122" t="n">
        <v>10.8</v>
      </c>
      <c r="E25" s="122" t="n">
        <v>25</v>
      </c>
      <c r="F25" s="210" t="n">
        <v>0.48</v>
      </c>
      <c r="G25" s="123"/>
      <c r="H25" s="68" t="n">
        <v>4113</v>
      </c>
      <c r="I25" s="172"/>
      <c r="J25" s="172" t="n">
        <v>5141</v>
      </c>
      <c r="K25" s="71"/>
      <c r="L25" s="209"/>
      <c r="M25" s="208"/>
      <c r="N25" s="208"/>
      <c r="O25" s="208"/>
    </row>
    <row r="26" customFormat="false" ht="15.95" hidden="false" customHeight="true" outlineLevel="0" collapsed="false">
      <c r="A26" s="192" t="s">
        <v>86</v>
      </c>
      <c r="B26" s="193" t="s">
        <v>89</v>
      </c>
      <c r="C26" s="193" t="s">
        <v>100</v>
      </c>
      <c r="D26" s="122" t="n">
        <v>10.8</v>
      </c>
      <c r="E26" s="122" t="n">
        <v>25</v>
      </c>
      <c r="F26" s="211" t="n">
        <v>0.48</v>
      </c>
      <c r="G26" s="123"/>
      <c r="H26" s="75" t="n">
        <v>4113</v>
      </c>
      <c r="I26" s="172"/>
      <c r="J26" s="172" t="n">
        <v>5141</v>
      </c>
      <c r="K26" s="71"/>
      <c r="L26" s="209"/>
      <c r="M26" s="208"/>
      <c r="N26" s="208"/>
      <c r="O26" s="208"/>
    </row>
    <row r="27" customFormat="false" ht="15.95" hidden="false" customHeight="true" outlineLevel="0" collapsed="false">
      <c r="A27" s="192" t="s">
        <v>86</v>
      </c>
      <c r="B27" s="193" t="s">
        <v>100</v>
      </c>
      <c r="C27" s="193" t="s">
        <v>101</v>
      </c>
      <c r="D27" s="122" t="n">
        <v>10.9</v>
      </c>
      <c r="E27" s="122" t="n">
        <v>40.3</v>
      </c>
      <c r="F27" s="211" t="n">
        <v>0.66</v>
      </c>
      <c r="G27" s="123"/>
      <c r="H27" s="75" t="n">
        <v>5009</v>
      </c>
      <c r="I27" s="172"/>
      <c r="J27" s="172" t="n">
        <v>6261</v>
      </c>
      <c r="K27" s="71"/>
      <c r="L27" s="209"/>
      <c r="M27" s="208"/>
      <c r="N27" s="208"/>
      <c r="O27" s="208"/>
    </row>
    <row r="28" customFormat="false" ht="15.95" hidden="false" customHeight="true" outlineLevel="0" collapsed="false">
      <c r="A28" s="192" t="s">
        <v>85</v>
      </c>
      <c r="B28" s="193" t="s">
        <v>84</v>
      </c>
      <c r="C28" s="193" t="s">
        <v>102</v>
      </c>
      <c r="D28" s="122" t="n">
        <v>10.9</v>
      </c>
      <c r="E28" s="122" t="n">
        <v>21.4</v>
      </c>
      <c r="F28" s="211" t="n">
        <v>0.62</v>
      </c>
      <c r="G28" s="123"/>
      <c r="H28" s="75" t="n">
        <v>11240</v>
      </c>
      <c r="I28" s="172"/>
      <c r="J28" s="172" t="n">
        <v>14050</v>
      </c>
      <c r="K28" s="71"/>
      <c r="L28" s="209"/>
      <c r="M28" s="208"/>
      <c r="N28" s="208"/>
      <c r="O28" s="208"/>
    </row>
    <row r="29" customFormat="false" ht="15.95" hidden="false" customHeight="true" outlineLevel="0" collapsed="false">
      <c r="A29" s="192" t="s">
        <v>85</v>
      </c>
      <c r="B29" s="193" t="s">
        <v>102</v>
      </c>
      <c r="C29" s="193" t="s">
        <v>99</v>
      </c>
      <c r="D29" s="122" t="n">
        <v>10.6</v>
      </c>
      <c r="E29" s="122" t="n">
        <v>18.7</v>
      </c>
      <c r="F29" s="211" t="n">
        <v>0.55</v>
      </c>
      <c r="G29" s="123"/>
      <c r="H29" s="75" t="n">
        <v>11240</v>
      </c>
      <c r="I29" s="172"/>
      <c r="J29" s="172" t="n">
        <v>14050</v>
      </c>
      <c r="K29" s="71"/>
      <c r="L29" s="209"/>
      <c r="M29" s="208"/>
      <c r="N29" s="208"/>
      <c r="O29" s="208"/>
    </row>
    <row r="30" customFormat="false" ht="15.95" hidden="false" customHeight="true" outlineLevel="0" collapsed="false">
      <c r="A30" s="192" t="s">
        <v>85</v>
      </c>
      <c r="B30" s="193" t="s">
        <v>99</v>
      </c>
      <c r="C30" s="193" t="s">
        <v>103</v>
      </c>
      <c r="D30" s="122" t="n">
        <v>11</v>
      </c>
      <c r="E30" s="122" t="n">
        <v>18.7</v>
      </c>
      <c r="F30" s="211" t="n">
        <v>0.65</v>
      </c>
      <c r="G30" s="123"/>
      <c r="H30" s="75" t="n">
        <v>11398</v>
      </c>
      <c r="I30" s="172"/>
      <c r="J30" s="172" t="n">
        <v>13906</v>
      </c>
      <c r="K30" s="71"/>
      <c r="L30" s="209"/>
      <c r="M30" s="208"/>
      <c r="N30" s="208"/>
      <c r="O30" s="208"/>
    </row>
    <row r="31" customFormat="false" ht="15.95" hidden="false" customHeight="true" outlineLevel="0" collapsed="false">
      <c r="A31" s="192" t="s">
        <v>85</v>
      </c>
      <c r="B31" s="193" t="s">
        <v>103</v>
      </c>
      <c r="C31" s="193" t="s">
        <v>104</v>
      </c>
      <c r="D31" s="122" t="n">
        <v>11.1</v>
      </c>
      <c r="E31" s="122" t="n">
        <v>12.5</v>
      </c>
      <c r="F31" s="211" t="n">
        <v>0.42</v>
      </c>
      <c r="G31" s="123"/>
      <c r="H31" s="75" t="n">
        <v>14298</v>
      </c>
      <c r="I31" s="172"/>
      <c r="J31" s="172" t="n">
        <v>17444</v>
      </c>
      <c r="K31" s="71"/>
      <c r="L31" s="209"/>
      <c r="M31" s="208"/>
      <c r="N31" s="208"/>
      <c r="O31" s="208"/>
    </row>
    <row r="32" customFormat="false" ht="15.95" hidden="false" customHeight="true" outlineLevel="0" collapsed="false">
      <c r="A32" s="192" t="s">
        <v>85</v>
      </c>
      <c r="B32" s="193" t="s">
        <v>104</v>
      </c>
      <c r="C32" s="193" t="s">
        <v>99</v>
      </c>
      <c r="D32" s="122" t="n">
        <v>11.1</v>
      </c>
      <c r="E32" s="122" t="n">
        <v>12.5</v>
      </c>
      <c r="F32" s="211" t="n">
        <v>0.42</v>
      </c>
      <c r="G32" s="123"/>
      <c r="H32" s="75" t="n">
        <v>5596</v>
      </c>
      <c r="I32" s="172"/>
      <c r="J32" s="172" t="n">
        <v>6995</v>
      </c>
      <c r="K32" s="71"/>
      <c r="L32" s="209"/>
      <c r="M32" s="208"/>
      <c r="N32" s="208"/>
      <c r="O32" s="208"/>
    </row>
    <row r="33" customFormat="false" ht="15.95" hidden="false" customHeight="true" outlineLevel="0" collapsed="false">
      <c r="A33" s="192" t="s">
        <v>103</v>
      </c>
      <c r="B33" s="193" t="s">
        <v>44</v>
      </c>
      <c r="C33" s="193" t="s">
        <v>85</v>
      </c>
      <c r="D33" s="122" t="n">
        <v>10</v>
      </c>
      <c r="E33" s="122" t="n">
        <v>10.1</v>
      </c>
      <c r="F33" s="211" t="n">
        <v>0.28</v>
      </c>
      <c r="G33" s="123"/>
      <c r="H33" s="75" t="n">
        <v>7762</v>
      </c>
      <c r="I33" s="172"/>
      <c r="J33" s="172" t="n">
        <v>9470</v>
      </c>
      <c r="K33" s="71"/>
      <c r="L33" s="209"/>
      <c r="M33" s="208"/>
      <c r="N33" s="208"/>
      <c r="O33" s="208"/>
    </row>
    <row r="34" customFormat="false" ht="15.95" hidden="false" customHeight="true" outlineLevel="0" collapsed="false">
      <c r="A34" s="192" t="s">
        <v>102</v>
      </c>
      <c r="B34" s="193"/>
      <c r="C34" s="193" t="s">
        <v>89</v>
      </c>
      <c r="D34" s="122" t="n">
        <v>10.1</v>
      </c>
      <c r="E34" s="122" t="n">
        <v>18.7</v>
      </c>
      <c r="F34" s="211" t="n">
        <v>0.45</v>
      </c>
      <c r="G34" s="123"/>
      <c r="H34" s="75" t="n">
        <v>1811</v>
      </c>
      <c r="I34" s="172"/>
      <c r="J34" s="172" t="n">
        <v>2264</v>
      </c>
      <c r="K34" s="71"/>
      <c r="L34" s="209"/>
      <c r="M34" s="208"/>
      <c r="N34" s="208"/>
      <c r="O34" s="208"/>
    </row>
    <row r="35" customFormat="false" ht="15.95" hidden="false" customHeight="true" outlineLevel="0" collapsed="false">
      <c r="A35" s="192" t="s">
        <v>102</v>
      </c>
      <c r="B35" s="193" t="s">
        <v>89</v>
      </c>
      <c r="C35" s="193" t="s">
        <v>85</v>
      </c>
      <c r="D35" s="122" t="n">
        <v>10.1</v>
      </c>
      <c r="E35" s="122" t="n">
        <v>18.7</v>
      </c>
      <c r="F35" s="211" t="n">
        <v>0.45</v>
      </c>
      <c r="G35" s="126"/>
      <c r="H35" s="75" t="n">
        <v>1811</v>
      </c>
      <c r="I35" s="172"/>
      <c r="J35" s="172" t="n">
        <v>2264</v>
      </c>
      <c r="K35" s="71"/>
      <c r="L35" s="209"/>
      <c r="M35" s="208"/>
      <c r="N35" s="208"/>
      <c r="O35" s="208"/>
    </row>
    <row r="36" customFormat="false" ht="15.95" hidden="false" customHeight="true" outlineLevel="0" collapsed="false">
      <c r="A36" s="194" t="s">
        <v>89</v>
      </c>
      <c r="B36" s="193" t="s">
        <v>102</v>
      </c>
      <c r="C36" s="193" t="s">
        <v>86</v>
      </c>
      <c r="D36" s="122" t="n">
        <v>12.9</v>
      </c>
      <c r="E36" s="122" t="n">
        <v>11.4</v>
      </c>
      <c r="F36" s="211" t="n">
        <v>1.01</v>
      </c>
      <c r="G36" s="126"/>
      <c r="H36" s="75" t="n">
        <v>5944</v>
      </c>
      <c r="I36" s="212"/>
      <c r="J36" s="172" t="n">
        <v>7311</v>
      </c>
      <c r="K36" s="71"/>
      <c r="L36" s="209"/>
      <c r="M36" s="208"/>
      <c r="N36" s="208"/>
      <c r="O36" s="208"/>
    </row>
    <row r="37" customFormat="false" ht="15.95" hidden="false" customHeight="true" outlineLevel="0" collapsed="false">
      <c r="A37" s="194" t="s">
        <v>89</v>
      </c>
      <c r="B37" s="193" t="s">
        <v>86</v>
      </c>
      <c r="C37" s="193" t="s">
        <v>87</v>
      </c>
      <c r="D37" s="122" t="n">
        <v>10.3</v>
      </c>
      <c r="E37" s="122" t="n">
        <v>23.6</v>
      </c>
      <c r="F37" s="211" t="n">
        <v>0.45</v>
      </c>
      <c r="G37" s="126"/>
      <c r="H37" s="75" t="n">
        <v>2755</v>
      </c>
      <c r="I37" s="212"/>
      <c r="J37" s="172" t="n">
        <v>3389</v>
      </c>
      <c r="K37" s="71"/>
      <c r="L37" s="209"/>
      <c r="M37" s="208"/>
      <c r="N37" s="208"/>
      <c r="O37" s="208"/>
    </row>
    <row r="38" customFormat="false" ht="15.95" hidden="false" customHeight="true" outlineLevel="0" collapsed="false">
      <c r="A38" s="213" t="s">
        <v>104</v>
      </c>
      <c r="B38" s="197"/>
      <c r="C38" s="197" t="s">
        <v>85</v>
      </c>
      <c r="D38" s="143" t="n">
        <v>12.1</v>
      </c>
      <c r="E38" s="143" t="n">
        <v>7.1</v>
      </c>
      <c r="F38" s="214" t="n">
        <v>0.47</v>
      </c>
      <c r="G38" s="215"/>
      <c r="H38" s="86" t="n">
        <v>3696</v>
      </c>
      <c r="I38" s="175"/>
      <c r="J38" s="175" t="n">
        <v>4620</v>
      </c>
      <c r="K38" s="122"/>
      <c r="L38" s="208"/>
      <c r="M38" s="208"/>
    </row>
    <row r="39" customFormat="false" ht="15.95" hidden="false" customHeight="true" outlineLevel="0" collapsed="false">
      <c r="A39" s="199"/>
      <c r="B39" s="200"/>
      <c r="C39" s="216"/>
      <c r="D39" s="217"/>
      <c r="E39" s="217"/>
      <c r="F39" s="218"/>
      <c r="G39" s="219"/>
      <c r="H39" s="201"/>
      <c r="I39" s="201"/>
      <c r="J39" s="201"/>
      <c r="K39" s="122"/>
      <c r="L39" s="208"/>
      <c r="M39" s="208"/>
    </row>
    <row r="40" customFormat="false" ht="15.95" hidden="false" customHeight="true" outlineLevel="0" collapsed="false">
      <c r="A40" s="203" t="s">
        <v>35</v>
      </c>
      <c r="B40" s="204" t="s">
        <v>36</v>
      </c>
      <c r="C40" s="204" t="s">
        <v>37</v>
      </c>
      <c r="D40" s="127" t="s">
        <v>62</v>
      </c>
      <c r="E40" s="127"/>
      <c r="F40" s="127"/>
      <c r="G40" s="127"/>
      <c r="H40" s="206" t="s">
        <v>63</v>
      </c>
      <c r="I40" s="206"/>
      <c r="J40" s="220" t="s">
        <v>109</v>
      </c>
      <c r="K40" s="122"/>
      <c r="L40" s="208"/>
      <c r="M40" s="208"/>
    </row>
    <row r="41" customFormat="false" ht="15.95" hidden="false" customHeight="true" outlineLevel="0" collapsed="false">
      <c r="A41" s="203"/>
      <c r="B41" s="204"/>
      <c r="C41" s="204"/>
      <c r="D41" s="130" t="s">
        <v>65</v>
      </c>
      <c r="E41" s="130"/>
      <c r="F41" s="130" t="s">
        <v>66</v>
      </c>
      <c r="G41" s="130"/>
      <c r="H41" s="63" t="s">
        <v>62</v>
      </c>
      <c r="I41" s="63"/>
      <c r="J41" s="133" t="s">
        <v>70</v>
      </c>
      <c r="K41" s="122"/>
      <c r="L41" s="208"/>
      <c r="M41" s="208"/>
    </row>
    <row r="42" customFormat="false" ht="15.95" hidden="false" customHeight="true" outlineLevel="0" collapsed="false">
      <c r="A42" s="203"/>
      <c r="B42" s="204"/>
      <c r="C42" s="204"/>
      <c r="D42" s="131" t="s">
        <v>67</v>
      </c>
      <c r="E42" s="131" t="s">
        <v>68</v>
      </c>
      <c r="F42" s="131" t="s">
        <v>67</v>
      </c>
      <c r="G42" s="131" t="s">
        <v>68</v>
      </c>
      <c r="H42" s="64" t="s">
        <v>67</v>
      </c>
      <c r="I42" s="64" t="s">
        <v>68</v>
      </c>
      <c r="J42" s="133"/>
      <c r="K42" s="122"/>
      <c r="L42" s="208"/>
      <c r="M42" s="208"/>
    </row>
    <row r="43" customFormat="false" ht="15.95" hidden="false" customHeight="true" outlineLevel="0" collapsed="false">
      <c r="A43" s="203"/>
      <c r="B43" s="204"/>
      <c r="C43" s="204"/>
      <c r="D43" s="131"/>
      <c r="E43" s="131"/>
      <c r="F43" s="131"/>
      <c r="G43" s="131"/>
      <c r="H43" s="64"/>
      <c r="I43" s="64"/>
      <c r="J43" s="133"/>
      <c r="K43" s="122"/>
      <c r="L43" s="208"/>
      <c r="M43" s="208"/>
    </row>
    <row r="44" customFormat="false" ht="15.95" hidden="false" customHeight="true" outlineLevel="0" collapsed="false">
      <c r="A44" s="190" t="s">
        <v>86</v>
      </c>
      <c r="B44" s="191" t="s">
        <v>99</v>
      </c>
      <c r="C44" s="191" t="s">
        <v>89</v>
      </c>
      <c r="D44" s="122" t="n">
        <v>44.3</v>
      </c>
      <c r="E44" s="100" t="n">
        <v>53.2</v>
      </c>
      <c r="F44" s="122" t="n">
        <v>46.6</v>
      </c>
      <c r="G44" s="100" t="n">
        <v>53.2</v>
      </c>
      <c r="H44" s="122" t="n">
        <v>45.6</v>
      </c>
      <c r="I44" s="100" t="n">
        <v>53.2</v>
      </c>
      <c r="J44" s="122" t="n">
        <v>53.3</v>
      </c>
      <c r="K44" s="122"/>
      <c r="L44" s="208"/>
      <c r="M44" s="208"/>
    </row>
    <row r="45" customFormat="false" ht="15.95" hidden="false" customHeight="true" outlineLevel="0" collapsed="false">
      <c r="A45" s="192" t="s">
        <v>86</v>
      </c>
      <c r="B45" s="193" t="s">
        <v>89</v>
      </c>
      <c r="C45" s="193" t="s">
        <v>100</v>
      </c>
      <c r="D45" s="122" t="n">
        <v>52.4</v>
      </c>
      <c r="E45" s="105" t="n">
        <v>58.9</v>
      </c>
      <c r="F45" s="122" t="n">
        <v>53.5</v>
      </c>
      <c r="G45" s="105" t="n">
        <v>55.5</v>
      </c>
      <c r="H45" s="122" t="n">
        <v>53</v>
      </c>
      <c r="I45" s="105" t="n">
        <v>56.8</v>
      </c>
      <c r="J45" s="122" t="n">
        <v>53.3</v>
      </c>
      <c r="K45" s="122"/>
      <c r="L45" s="208"/>
      <c r="M45" s="208"/>
    </row>
    <row r="46" customFormat="false" ht="15.95" hidden="false" customHeight="true" outlineLevel="0" collapsed="false">
      <c r="A46" s="192" t="s">
        <v>86</v>
      </c>
      <c r="B46" s="193" t="s">
        <v>100</v>
      </c>
      <c r="C46" s="193" t="s">
        <v>101</v>
      </c>
      <c r="D46" s="122" t="n">
        <v>50.1</v>
      </c>
      <c r="E46" s="105" t="n">
        <v>47.3</v>
      </c>
      <c r="F46" s="122" t="n">
        <v>31.7</v>
      </c>
      <c r="G46" s="105" t="n">
        <v>47.5</v>
      </c>
      <c r="H46" s="122" t="n">
        <v>37.9</v>
      </c>
      <c r="I46" s="105" t="n">
        <v>47.4</v>
      </c>
      <c r="J46" s="122" t="n">
        <v>56</v>
      </c>
      <c r="K46" s="122"/>
      <c r="L46" s="208"/>
      <c r="M46" s="208"/>
    </row>
    <row r="47" customFormat="false" ht="15.95" hidden="false" customHeight="true" outlineLevel="0" collapsed="false">
      <c r="A47" s="192" t="s">
        <v>85</v>
      </c>
      <c r="B47" s="193" t="s">
        <v>84</v>
      </c>
      <c r="C47" s="193" t="s">
        <v>102</v>
      </c>
      <c r="D47" s="122" t="n">
        <v>54.4</v>
      </c>
      <c r="E47" s="105" t="n">
        <v>52.4</v>
      </c>
      <c r="F47" s="122" t="n">
        <v>55.8</v>
      </c>
      <c r="G47" s="105" t="n">
        <v>52.5</v>
      </c>
      <c r="H47" s="122" t="n">
        <v>55.2</v>
      </c>
      <c r="I47" s="105" t="n">
        <v>52.5</v>
      </c>
      <c r="J47" s="122" t="n">
        <v>49.8</v>
      </c>
      <c r="K47" s="122"/>
      <c r="L47" s="208"/>
      <c r="M47" s="208"/>
    </row>
    <row r="48" customFormat="false" ht="15.95" hidden="false" customHeight="true" outlineLevel="0" collapsed="false">
      <c r="A48" s="192" t="s">
        <v>85</v>
      </c>
      <c r="B48" s="193" t="s">
        <v>102</v>
      </c>
      <c r="C48" s="193" t="s">
        <v>99</v>
      </c>
      <c r="D48" s="122" t="n">
        <v>45.2</v>
      </c>
      <c r="E48" s="105" t="n">
        <v>40</v>
      </c>
      <c r="F48" s="122" t="n">
        <v>47.1</v>
      </c>
      <c r="G48" s="105" t="n">
        <v>41.7</v>
      </c>
      <c r="H48" s="122" t="n">
        <v>46.2</v>
      </c>
      <c r="I48" s="105" t="n">
        <v>41</v>
      </c>
      <c r="J48" s="122" t="n">
        <v>49.8</v>
      </c>
      <c r="K48" s="122"/>
      <c r="L48" s="208"/>
      <c r="M48" s="208"/>
    </row>
    <row r="49" customFormat="false" ht="15.95" hidden="false" customHeight="true" outlineLevel="0" collapsed="false">
      <c r="A49" s="192" t="s">
        <v>85</v>
      </c>
      <c r="B49" s="193" t="s">
        <v>99</v>
      </c>
      <c r="C49" s="193" t="s">
        <v>103</v>
      </c>
      <c r="D49" s="122" t="n">
        <v>35.3</v>
      </c>
      <c r="E49" s="105" t="n">
        <v>36.3</v>
      </c>
      <c r="F49" s="122" t="n">
        <v>35.9</v>
      </c>
      <c r="G49" s="105" t="n">
        <v>39.6</v>
      </c>
      <c r="H49" s="122" t="n">
        <v>35.6</v>
      </c>
      <c r="I49" s="105" t="n">
        <v>38.1</v>
      </c>
      <c r="J49" s="122" t="n">
        <v>41.4</v>
      </c>
      <c r="K49" s="122"/>
      <c r="L49" s="208"/>
      <c r="M49" s="208"/>
    </row>
    <row r="50" customFormat="false" ht="15.95" hidden="false" customHeight="true" outlineLevel="0" collapsed="false">
      <c r="A50" s="192" t="s">
        <v>85</v>
      </c>
      <c r="B50" s="193" t="s">
        <v>103</v>
      </c>
      <c r="C50" s="193" t="s">
        <v>104</v>
      </c>
      <c r="D50" s="122" t="n">
        <v>29.7</v>
      </c>
      <c r="E50" s="105" t="n">
        <v>26.5</v>
      </c>
      <c r="F50" s="122" t="n">
        <v>28.5</v>
      </c>
      <c r="G50" s="105" t="n">
        <v>26.5</v>
      </c>
      <c r="H50" s="122" t="n">
        <v>29.1</v>
      </c>
      <c r="I50" s="105" t="n">
        <v>26.5</v>
      </c>
      <c r="J50" s="122" t="n">
        <v>35.3</v>
      </c>
      <c r="K50" s="122"/>
      <c r="L50" s="208"/>
      <c r="M50" s="208"/>
    </row>
    <row r="51" customFormat="false" ht="15.95" hidden="false" customHeight="true" outlineLevel="0" collapsed="false">
      <c r="A51" s="192" t="s">
        <v>85</v>
      </c>
      <c r="B51" s="193" t="s">
        <v>104</v>
      </c>
      <c r="C51" s="193" t="s">
        <v>99</v>
      </c>
      <c r="D51" s="122" t="n">
        <v>36.1</v>
      </c>
      <c r="E51" s="105" t="n">
        <v>31.5</v>
      </c>
      <c r="F51" s="122" t="n">
        <v>37.9</v>
      </c>
      <c r="G51" s="105" t="n">
        <v>31.7</v>
      </c>
      <c r="H51" s="122" t="n">
        <v>37</v>
      </c>
      <c r="I51" s="105" t="n">
        <v>31.6</v>
      </c>
      <c r="J51" s="122" t="n">
        <v>37.8</v>
      </c>
      <c r="K51" s="122"/>
      <c r="L51" s="208"/>
      <c r="M51" s="208"/>
    </row>
    <row r="52" customFormat="false" ht="15.95" hidden="false" customHeight="true" outlineLevel="0" collapsed="false">
      <c r="A52" s="192" t="s">
        <v>103</v>
      </c>
      <c r="B52" s="193" t="s">
        <v>44</v>
      </c>
      <c r="C52" s="193" t="s">
        <v>85</v>
      </c>
      <c r="D52" s="122" t="n">
        <v>39.6</v>
      </c>
      <c r="E52" s="105" t="n">
        <v>34.1</v>
      </c>
      <c r="F52" s="122" t="n">
        <v>39.1</v>
      </c>
      <c r="G52" s="105" t="n">
        <v>33.1</v>
      </c>
      <c r="H52" s="122" t="n">
        <v>39.3</v>
      </c>
      <c r="I52" s="105" t="n">
        <v>33.4</v>
      </c>
      <c r="J52" s="122" t="n">
        <v>43.7</v>
      </c>
      <c r="K52" s="122"/>
      <c r="L52" s="208"/>
      <c r="M52" s="208"/>
    </row>
    <row r="53" customFormat="false" ht="15.95" hidden="false" customHeight="true" outlineLevel="0" collapsed="false">
      <c r="A53" s="192" t="s">
        <v>102</v>
      </c>
      <c r="B53" s="193"/>
      <c r="C53" s="193" t="s">
        <v>89</v>
      </c>
      <c r="D53" s="122" t="n">
        <v>28.8</v>
      </c>
      <c r="E53" s="105" t="n">
        <v>28.8</v>
      </c>
      <c r="F53" s="122" t="n">
        <v>25.4</v>
      </c>
      <c r="G53" s="105" t="n">
        <v>16.6</v>
      </c>
      <c r="H53" s="122" t="n">
        <v>26.7</v>
      </c>
      <c r="I53" s="105" t="n">
        <v>19.7</v>
      </c>
      <c r="J53" s="122" t="n">
        <v>34.9</v>
      </c>
      <c r="K53" s="122"/>
      <c r="L53" s="208"/>
      <c r="M53" s="208"/>
    </row>
    <row r="54" customFormat="false" ht="15.95" hidden="false" customHeight="true" outlineLevel="0" collapsed="false">
      <c r="A54" s="192" t="s">
        <v>102</v>
      </c>
      <c r="B54" s="193" t="s">
        <v>89</v>
      </c>
      <c r="C54" s="193" t="s">
        <v>85</v>
      </c>
      <c r="D54" s="122" t="n">
        <v>10.9</v>
      </c>
      <c r="E54" s="105" t="n">
        <v>14.9</v>
      </c>
      <c r="F54" s="122" t="n">
        <v>16.9</v>
      </c>
      <c r="G54" s="105" t="n">
        <v>14.1</v>
      </c>
      <c r="H54" s="122" t="n">
        <v>13.9</v>
      </c>
      <c r="I54" s="105" t="n">
        <v>14.4</v>
      </c>
      <c r="J54" s="122" t="n">
        <v>34.9</v>
      </c>
      <c r="K54" s="122"/>
      <c r="L54" s="208"/>
      <c r="M54" s="208"/>
    </row>
    <row r="55" customFormat="false" ht="15.95" hidden="false" customHeight="true" outlineLevel="0" collapsed="false">
      <c r="A55" s="194" t="s">
        <v>89</v>
      </c>
      <c r="B55" s="193" t="s">
        <v>102</v>
      </c>
      <c r="C55" s="193" t="s">
        <v>86</v>
      </c>
      <c r="D55" s="122" t="n">
        <v>40.9</v>
      </c>
      <c r="E55" s="105" t="n">
        <v>45.1</v>
      </c>
      <c r="F55" s="122" t="n">
        <v>44.1</v>
      </c>
      <c r="G55" s="105" t="n">
        <v>45.8</v>
      </c>
      <c r="H55" s="122" t="n">
        <v>42.4</v>
      </c>
      <c r="I55" s="105" t="n">
        <v>45.5</v>
      </c>
      <c r="J55" s="122" t="n">
        <v>40.3</v>
      </c>
      <c r="K55" s="122"/>
      <c r="L55" s="208"/>
      <c r="M55" s="208"/>
    </row>
    <row r="56" customFormat="false" ht="15.95" hidden="false" customHeight="true" outlineLevel="0" collapsed="false">
      <c r="A56" s="194" t="s">
        <v>89</v>
      </c>
      <c r="B56" s="193" t="s">
        <v>86</v>
      </c>
      <c r="C56" s="193" t="s">
        <v>87</v>
      </c>
      <c r="D56" s="122" t="n">
        <v>50.4</v>
      </c>
      <c r="E56" s="105" t="n">
        <v>49.9</v>
      </c>
      <c r="F56" s="122" t="n">
        <v>50.9</v>
      </c>
      <c r="G56" s="105" t="n">
        <v>53.1</v>
      </c>
      <c r="H56" s="122" t="n">
        <v>50.7</v>
      </c>
      <c r="I56" s="105" t="n">
        <v>51.8</v>
      </c>
      <c r="J56" s="122" t="n">
        <v>49.4</v>
      </c>
      <c r="K56" s="122"/>
      <c r="L56" s="208"/>
      <c r="M56" s="208"/>
    </row>
    <row r="57" customFormat="false" ht="15.95" hidden="false" customHeight="true" outlineLevel="0" collapsed="false">
      <c r="A57" s="195" t="s">
        <v>104</v>
      </c>
      <c r="B57" s="197"/>
      <c r="C57" s="197" t="s">
        <v>85</v>
      </c>
      <c r="D57" s="143" t="n">
        <v>24.9</v>
      </c>
      <c r="E57" s="115" t="n">
        <v>20.6</v>
      </c>
      <c r="F57" s="143" t="n">
        <v>24.3</v>
      </c>
      <c r="G57" s="115" t="n">
        <v>17.2</v>
      </c>
      <c r="H57" s="143" t="n">
        <v>24.6</v>
      </c>
      <c r="I57" s="115" t="n">
        <v>18.5</v>
      </c>
      <c r="J57" s="143" t="n">
        <v>31.1</v>
      </c>
      <c r="K57" s="122"/>
      <c r="L57" s="208"/>
      <c r="M57" s="208"/>
    </row>
    <row r="58" s="50" customFormat="true" ht="15.95" hidden="false" customHeight="true" outlineLevel="0" collapsed="false">
      <c r="A58" s="145" t="s">
        <v>72</v>
      </c>
      <c r="B58" s="199"/>
      <c r="C58" s="199"/>
      <c r="D58" s="90"/>
      <c r="E58" s="90"/>
      <c r="F58" s="180" t="s">
        <v>97</v>
      </c>
      <c r="G58" s="180"/>
      <c r="H58" s="180"/>
      <c r="I58" s="180"/>
      <c r="J58" s="180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4.12"/>
    <col collapsed="false" customWidth="true" hidden="false" outlineLevel="0" max="5" min="5" style="4" width="15.62"/>
    <col collapsed="false" customWidth="true" hidden="false" outlineLevel="0" max="6" min="6" style="4" width="6.12"/>
    <col collapsed="false" customWidth="true" hidden="false" outlineLevel="0" max="7" min="7" style="4" width="10.12"/>
    <col collapsed="false" customWidth="true" hidden="false" outlineLevel="0" max="8" min="8" style="4" width="8.86"/>
    <col collapsed="false" customWidth="true" hidden="false" outlineLevel="0" max="9" min="9" style="4" width="7.37"/>
    <col collapsed="false" customWidth="true" hidden="false" outlineLevel="0" max="10" min="10" style="4" width="8.25"/>
    <col collapsed="false" customWidth="false" hidden="false" outlineLevel="0" max="257" min="11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  <c r="G1" s="7"/>
      <c r="H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11"/>
      <c r="G2" s="221" t="s">
        <v>3</v>
      </c>
      <c r="H2" s="221"/>
      <c r="I2" s="221"/>
    </row>
    <row r="3" customFormat="false" ht="20.1" hidden="false" customHeight="true" outlineLevel="0" collapsed="false">
      <c r="A3" s="14" t="s">
        <v>111</v>
      </c>
      <c r="B3" s="14"/>
      <c r="C3" s="222" t="s">
        <v>43</v>
      </c>
      <c r="D3" s="222"/>
      <c r="E3" s="15" t="s">
        <v>112</v>
      </c>
      <c r="F3" s="15" t="s">
        <v>113</v>
      </c>
      <c r="G3" s="15"/>
      <c r="H3" s="223" t="s">
        <v>114</v>
      </c>
      <c r="I3" s="223"/>
    </row>
    <row r="4" customFormat="false" ht="20.1" hidden="false" customHeight="true" outlineLevel="0" collapsed="false">
      <c r="A4" s="40" t="s">
        <v>5</v>
      </c>
      <c r="B4" s="40"/>
      <c r="C4" s="224" t="n">
        <v>4162</v>
      </c>
      <c r="D4" s="224"/>
      <c r="E4" s="225" t="n">
        <v>2140</v>
      </c>
      <c r="F4" s="226" t="n">
        <v>698</v>
      </c>
      <c r="G4" s="226"/>
      <c r="H4" s="226" t="n">
        <v>1325</v>
      </c>
      <c r="I4" s="226"/>
    </row>
    <row r="5" customFormat="false" ht="20.1" hidden="false" customHeight="true" outlineLevel="0" collapsed="false">
      <c r="A5" s="227" t="n">
        <v>22</v>
      </c>
      <c r="B5" s="227"/>
      <c r="C5" s="228" t="n">
        <v>4236</v>
      </c>
      <c r="D5" s="228"/>
      <c r="E5" s="225" t="n">
        <v>2239</v>
      </c>
      <c r="F5" s="229" t="n">
        <v>698</v>
      </c>
      <c r="G5" s="229"/>
      <c r="H5" s="229" t="n">
        <v>1299</v>
      </c>
      <c r="I5" s="229"/>
    </row>
    <row r="6" customFormat="false" ht="20.1" hidden="false" customHeight="true" outlineLevel="0" collapsed="false">
      <c r="A6" s="227" t="n">
        <v>23</v>
      </c>
      <c r="B6" s="227"/>
      <c r="C6" s="228" t="n">
        <v>4431</v>
      </c>
      <c r="D6" s="228"/>
      <c r="E6" s="225" t="n">
        <v>2396</v>
      </c>
      <c r="F6" s="229" t="n">
        <v>715</v>
      </c>
      <c r="G6" s="229"/>
      <c r="H6" s="229" t="n">
        <v>1319</v>
      </c>
      <c r="I6" s="229"/>
    </row>
    <row r="7" customFormat="false" ht="20.1" hidden="false" customHeight="true" outlineLevel="0" collapsed="false">
      <c r="A7" s="227" t="n">
        <v>24</v>
      </c>
      <c r="B7" s="227"/>
      <c r="C7" s="228" t="n">
        <v>4493</v>
      </c>
      <c r="D7" s="228"/>
      <c r="E7" s="225" t="n">
        <v>2460</v>
      </c>
      <c r="F7" s="229" t="n">
        <v>712</v>
      </c>
      <c r="G7" s="229"/>
      <c r="H7" s="229" t="n">
        <v>1321</v>
      </c>
      <c r="I7" s="229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</row>
    <row r="8" customFormat="false" ht="20.1" hidden="false" customHeight="true" outlineLevel="0" collapsed="false">
      <c r="A8" s="231" t="n">
        <v>25</v>
      </c>
      <c r="B8" s="231"/>
      <c r="C8" s="232" t="n">
        <v>4585</v>
      </c>
      <c r="D8" s="232"/>
      <c r="E8" s="233" t="n">
        <v>2532</v>
      </c>
      <c r="F8" s="234" t="n">
        <v>721</v>
      </c>
      <c r="G8" s="234"/>
      <c r="H8" s="234" t="n">
        <v>1332</v>
      </c>
      <c r="I8" s="234"/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237"/>
      <c r="G9" s="221" t="s">
        <v>116</v>
      </c>
      <c r="H9" s="221"/>
      <c r="I9" s="221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  <c r="H10" s="237"/>
      <c r="I10" s="23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>
      <c r="A16" s="9" t="s">
        <v>118</v>
      </c>
      <c r="B16" s="9"/>
      <c r="C16" s="9"/>
      <c r="D16" s="9"/>
      <c r="E16" s="239"/>
      <c r="F16" s="239"/>
      <c r="G16" s="239"/>
      <c r="H16" s="239"/>
      <c r="I16" s="239"/>
    </row>
    <row r="17" customFormat="false" ht="20.1" hidden="false" customHeight="true" outlineLevel="0" collapsed="false">
      <c r="A17" s="9"/>
      <c r="B17" s="9"/>
      <c r="C17" s="239"/>
      <c r="D17" s="239"/>
      <c r="E17" s="239"/>
      <c r="F17" s="239"/>
      <c r="G17" s="240" t="s">
        <v>119</v>
      </c>
      <c r="H17" s="240"/>
      <c r="I17" s="240"/>
      <c r="J17" s="241"/>
    </row>
    <row r="18" customFormat="false" ht="20.1" hidden="false" customHeight="true" outlineLevel="0" collapsed="false">
      <c r="A18" s="242" t="s">
        <v>120</v>
      </c>
      <c r="B18" s="242"/>
      <c r="C18" s="222" t="s">
        <v>80</v>
      </c>
      <c r="D18" s="222" t="s">
        <v>121</v>
      </c>
      <c r="E18" s="222"/>
      <c r="F18" s="222"/>
      <c r="G18" s="243" t="s">
        <v>122</v>
      </c>
      <c r="H18" s="243" t="s">
        <v>123</v>
      </c>
      <c r="I18" s="244" t="s">
        <v>124</v>
      </c>
      <c r="J18" s="230"/>
    </row>
    <row r="19" customFormat="false" ht="20.1" hidden="false" customHeight="true" outlineLevel="0" collapsed="false">
      <c r="A19" s="245"/>
      <c r="B19" s="245"/>
      <c r="C19" s="246"/>
      <c r="D19" s="245"/>
      <c r="E19" s="245"/>
      <c r="F19" s="247"/>
      <c r="G19" s="248"/>
      <c r="H19" s="249"/>
      <c r="I19" s="249"/>
    </row>
    <row r="20" customFormat="false" ht="20.1" hidden="false" customHeight="true" outlineLevel="0" collapsed="false">
      <c r="A20" s="250" t="s">
        <v>125</v>
      </c>
      <c r="B20" s="7"/>
      <c r="C20" s="251" t="s">
        <v>126</v>
      </c>
      <c r="D20" s="252" t="s">
        <v>127</v>
      </c>
      <c r="E20" s="252"/>
      <c r="F20" s="252"/>
      <c r="G20" s="253" t="n">
        <v>39.7</v>
      </c>
      <c r="H20" s="254" t="n">
        <v>2</v>
      </c>
      <c r="I20" s="241" t="n">
        <v>84</v>
      </c>
    </row>
    <row r="21" customFormat="false" ht="20.1" hidden="false" customHeight="true" outlineLevel="0" collapsed="false">
      <c r="A21" s="255" t="s">
        <v>128</v>
      </c>
      <c r="B21" s="255"/>
      <c r="C21" s="256"/>
      <c r="D21" s="257" t="s">
        <v>129</v>
      </c>
      <c r="E21" s="257"/>
      <c r="F21" s="257"/>
      <c r="G21" s="258"/>
      <c r="H21" s="259"/>
      <c r="I21" s="254"/>
    </row>
    <row r="22" customFormat="false" ht="20.1" hidden="false" customHeight="true" outlineLevel="0" collapsed="false">
      <c r="A22" s="260"/>
      <c r="B22" s="254"/>
      <c r="C22" s="256"/>
      <c r="D22" s="252" t="s">
        <v>130</v>
      </c>
      <c r="E22" s="252"/>
      <c r="F22" s="252"/>
      <c r="G22" s="261"/>
      <c r="H22" s="259"/>
      <c r="I22" s="254"/>
    </row>
    <row r="23" customFormat="false" ht="20.1" hidden="false" customHeight="true" outlineLevel="0" collapsed="false">
      <c r="A23" s="7"/>
      <c r="B23" s="7"/>
      <c r="C23" s="256"/>
      <c r="D23" s="262"/>
      <c r="E23" s="262"/>
      <c r="F23" s="263"/>
      <c r="G23" s="261"/>
      <c r="H23" s="259"/>
      <c r="I23" s="254"/>
    </row>
    <row r="24" customFormat="false" ht="20.1" hidden="false" customHeight="true" outlineLevel="0" collapsed="false">
      <c r="A24" s="7"/>
      <c r="B24" s="7"/>
      <c r="C24" s="264" t="s">
        <v>131</v>
      </c>
      <c r="D24" s="252" t="s">
        <v>127</v>
      </c>
      <c r="E24" s="252"/>
      <c r="F24" s="252"/>
      <c r="G24" s="265" t="n">
        <v>39.7</v>
      </c>
      <c r="H24" s="254" t="n">
        <v>2</v>
      </c>
      <c r="I24" s="241" t="n">
        <v>83</v>
      </c>
    </row>
    <row r="25" customFormat="false" ht="20.1" hidden="false" customHeight="true" outlineLevel="0" collapsed="false">
      <c r="A25" s="7"/>
      <c r="B25" s="7"/>
      <c r="C25" s="256"/>
      <c r="D25" s="257" t="s">
        <v>132</v>
      </c>
      <c r="E25" s="257"/>
      <c r="F25" s="257"/>
      <c r="G25" s="259"/>
      <c r="H25" s="259"/>
      <c r="I25" s="266"/>
    </row>
    <row r="26" customFormat="false" ht="20.1" hidden="false" customHeight="true" outlineLevel="0" collapsed="false">
      <c r="A26" s="7"/>
      <c r="B26" s="7"/>
      <c r="C26" s="256"/>
      <c r="D26" s="252" t="s">
        <v>130</v>
      </c>
      <c r="E26" s="252"/>
      <c r="F26" s="252"/>
      <c r="G26" s="258"/>
      <c r="H26" s="259"/>
      <c r="I26" s="266"/>
    </row>
    <row r="27" customFormat="false" ht="20.1" hidden="false" customHeight="true" outlineLevel="0" collapsed="false">
      <c r="A27" s="7"/>
      <c r="B27" s="7"/>
      <c r="C27" s="267"/>
      <c r="D27" s="268"/>
      <c r="E27" s="268"/>
      <c r="F27" s="269"/>
      <c r="G27" s="270"/>
      <c r="H27" s="271"/>
      <c r="I27" s="272"/>
    </row>
    <row r="28" customFormat="false" ht="20.1" hidden="false" customHeight="true" outlineLevel="0" collapsed="false">
      <c r="A28" s="250" t="s">
        <v>133</v>
      </c>
      <c r="B28" s="7"/>
      <c r="C28" s="273" t="s">
        <v>134</v>
      </c>
      <c r="D28" s="274" t="s">
        <v>135</v>
      </c>
      <c r="E28" s="274"/>
      <c r="F28" s="274"/>
      <c r="G28" s="253" t="n">
        <v>9.1</v>
      </c>
      <c r="H28" s="254" t="n">
        <v>28</v>
      </c>
      <c r="I28" s="241" t="n">
        <v>1</v>
      </c>
    </row>
    <row r="29" customFormat="false" ht="20.1" hidden="false" customHeight="true" outlineLevel="0" collapsed="false">
      <c r="A29" s="7"/>
      <c r="B29" s="7"/>
      <c r="C29" s="251"/>
      <c r="D29" s="275"/>
      <c r="E29" s="275"/>
      <c r="F29" s="275"/>
      <c r="G29" s="253"/>
      <c r="H29" s="254"/>
      <c r="I29" s="241"/>
    </row>
    <row r="30" customFormat="false" ht="20.1" hidden="false" customHeight="true" outlineLevel="0" collapsed="false">
      <c r="A30" s="7"/>
      <c r="B30" s="7"/>
      <c r="C30" s="251" t="s">
        <v>136</v>
      </c>
      <c r="D30" s="276" t="s">
        <v>137</v>
      </c>
      <c r="E30" s="276"/>
      <c r="F30" s="276"/>
      <c r="G30" s="253" t="n">
        <v>9.1</v>
      </c>
      <c r="H30" s="254" t="n">
        <v>2</v>
      </c>
      <c r="I30" s="241" t="n">
        <v>1</v>
      </c>
    </row>
    <row r="31" customFormat="false" ht="20.1" hidden="false" customHeight="true" outlineLevel="0" collapsed="false">
      <c r="A31" s="7"/>
      <c r="B31" s="7"/>
      <c r="C31" s="251"/>
      <c r="D31" s="275"/>
      <c r="E31" s="275"/>
      <c r="F31" s="275"/>
      <c r="G31" s="277"/>
      <c r="H31" s="277"/>
      <c r="I31" s="278"/>
      <c r="M31" s="230"/>
    </row>
    <row r="32" customFormat="false" ht="20.1" hidden="false" customHeight="true" outlineLevel="0" collapsed="false">
      <c r="A32" s="250" t="s">
        <v>138</v>
      </c>
      <c r="B32" s="279"/>
      <c r="C32" s="251" t="s">
        <v>139</v>
      </c>
      <c r="D32" s="280" t="s">
        <v>140</v>
      </c>
      <c r="E32" s="280"/>
      <c r="F32" s="280"/>
      <c r="G32" s="254" t="n">
        <v>10.8</v>
      </c>
      <c r="H32" s="254" t="n">
        <v>12</v>
      </c>
      <c r="I32" s="241" t="n">
        <v>16</v>
      </c>
    </row>
    <row r="33" customFormat="false" ht="20.1" hidden="false" customHeight="true" outlineLevel="0" collapsed="false">
      <c r="A33" s="7"/>
      <c r="B33" s="7"/>
      <c r="C33" s="251"/>
      <c r="D33" s="275"/>
      <c r="E33" s="275"/>
      <c r="F33" s="275"/>
      <c r="G33" s="254"/>
      <c r="H33" s="254"/>
      <c r="I33" s="241"/>
    </row>
    <row r="34" customFormat="false" ht="20.1" hidden="false" customHeight="true" outlineLevel="0" collapsed="false">
      <c r="A34" s="7"/>
      <c r="B34" s="7"/>
      <c r="C34" s="251" t="s">
        <v>141</v>
      </c>
      <c r="D34" s="280" t="s">
        <v>142</v>
      </c>
      <c r="E34" s="280"/>
      <c r="F34" s="280"/>
      <c r="G34" s="254" t="n">
        <v>9.1</v>
      </c>
      <c r="H34" s="254" t="n">
        <v>9</v>
      </c>
      <c r="I34" s="241" t="n">
        <v>2</v>
      </c>
    </row>
    <row r="35" customFormat="false" ht="20.1" hidden="false" customHeight="true" outlineLevel="0" collapsed="false">
      <c r="A35" s="281"/>
      <c r="B35" s="281"/>
      <c r="C35" s="282"/>
      <c r="D35" s="283"/>
      <c r="E35" s="283"/>
      <c r="F35" s="283"/>
      <c r="G35" s="284"/>
      <c r="H35" s="284"/>
      <c r="I35" s="281"/>
    </row>
    <row r="36" customFormat="false" ht="20.1" hidden="false" customHeight="true" outlineLevel="0" collapsed="false">
      <c r="A36" s="241"/>
      <c r="B36" s="46"/>
      <c r="C36" s="46"/>
      <c r="D36" s="236"/>
      <c r="E36" s="236"/>
      <c r="F36" s="236"/>
      <c r="G36" s="47" t="s">
        <v>143</v>
      </c>
      <c r="H36" s="47"/>
      <c r="I36" s="47"/>
    </row>
    <row r="37" customFormat="false" ht="20.1" hidden="false" customHeight="true" outlineLevel="0" collapsed="false">
      <c r="A37" s="285" t="s">
        <v>144</v>
      </c>
      <c r="B37" s="285"/>
      <c r="C37" s="285"/>
      <c r="D37" s="285"/>
      <c r="E37" s="285"/>
      <c r="F37" s="285"/>
      <c r="G37" s="285"/>
      <c r="H37" s="286"/>
      <c r="I37" s="286"/>
      <c r="J37" s="285"/>
    </row>
    <row r="38" customFormat="false" ht="20.1" hidden="false" customHeight="true" outlineLevel="0" collapsed="false">
      <c r="A38" s="287" t="s">
        <v>145</v>
      </c>
      <c r="B38" s="287"/>
    </row>
    <row r="39" customFormat="false" ht="20.1" hidden="false" customHeight="true" outlineLevel="0" collapsed="false">
      <c r="A39" s="287" t="s">
        <v>146</v>
      </c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62"/>
    <col collapsed="false" customWidth="true" hidden="false" outlineLevel="0" max="2" min="2" style="4" width="20.49"/>
    <col collapsed="false" customWidth="true" hidden="false" outlineLevel="0" max="3" min="3" style="4" width="6.49"/>
    <col collapsed="false" customWidth="true" hidden="false" outlineLevel="0" max="7" min="4" style="4" width="14.62"/>
    <col collapsed="false" customWidth="false" hidden="false" outlineLevel="0" max="257" min="8" style="4" width="8.99"/>
  </cols>
  <sheetData>
    <row r="1" customFormat="false" ht="13.5" hidden="false" customHeight="false" outlineLevel="0" collapsed="false">
      <c r="A1" s="9" t="s">
        <v>147</v>
      </c>
      <c r="F1" s="288"/>
    </row>
    <row r="2" customFormat="false" ht="14.25" hidden="false" customHeight="false" outlineLevel="0" collapsed="false">
      <c r="A2" s="9"/>
      <c r="B2" s="11"/>
      <c r="C2" s="11"/>
      <c r="D2" s="11"/>
      <c r="E2" s="11"/>
      <c r="F2" s="289"/>
      <c r="G2" s="290" t="s">
        <v>148</v>
      </c>
    </row>
    <row r="3" customFormat="false" ht="13.5" hidden="false" customHeight="false" outlineLevel="0" collapsed="false">
      <c r="A3" s="14" t="s">
        <v>149</v>
      </c>
      <c r="B3" s="14"/>
      <c r="C3" s="15" t="s">
        <v>150</v>
      </c>
      <c r="D3" s="15" t="s">
        <v>151</v>
      </c>
      <c r="E3" s="15" t="s">
        <v>152</v>
      </c>
      <c r="F3" s="291" t="s">
        <v>153</v>
      </c>
      <c r="G3" s="291"/>
    </row>
    <row r="4" customFormat="false" ht="13.5" hidden="false" customHeight="false" outlineLevel="0" collapsed="false">
      <c r="A4" s="14"/>
      <c r="B4" s="14"/>
      <c r="C4" s="15"/>
      <c r="D4" s="15"/>
      <c r="E4" s="15"/>
      <c r="F4" s="292" t="s">
        <v>151</v>
      </c>
      <c r="G4" s="293" t="s">
        <v>154</v>
      </c>
    </row>
    <row r="5" customFormat="false" ht="13.5" hidden="false" customHeight="false" outlineLevel="0" collapsed="false">
      <c r="A5" s="238" t="s">
        <v>155</v>
      </c>
      <c r="B5" s="237"/>
      <c r="C5" s="294" t="n">
        <v>21</v>
      </c>
      <c r="D5" s="295" t="s">
        <v>22</v>
      </c>
      <c r="E5" s="295" t="s">
        <v>22</v>
      </c>
      <c r="F5" s="295" t="s">
        <v>22</v>
      </c>
      <c r="G5" s="295" t="s">
        <v>22</v>
      </c>
    </row>
    <row r="6" customFormat="false" ht="13.5" hidden="false" customHeight="false" outlineLevel="0" collapsed="false">
      <c r="A6" s="237"/>
      <c r="B6" s="237" t="s">
        <v>156</v>
      </c>
      <c r="C6" s="294" t="n">
        <v>22</v>
      </c>
      <c r="D6" s="296" t="n">
        <v>6140</v>
      </c>
      <c r="E6" s="296" t="n">
        <v>95762</v>
      </c>
      <c r="F6" s="296" t="n">
        <v>50.7</v>
      </c>
      <c r="G6" s="296" t="n">
        <v>791</v>
      </c>
    </row>
    <row r="7" customFormat="false" ht="13.5" hidden="false" customHeight="false" outlineLevel="0" collapsed="false">
      <c r="A7" s="237"/>
      <c r="B7" s="237"/>
      <c r="C7" s="294" t="n">
        <v>23</v>
      </c>
      <c r="D7" s="297" t="n">
        <v>1224</v>
      </c>
      <c r="E7" s="297" t="n">
        <v>228849</v>
      </c>
      <c r="F7" s="297" t="n">
        <v>3.3</v>
      </c>
      <c r="G7" s="297" t="n">
        <v>625</v>
      </c>
    </row>
    <row r="8" customFormat="false" ht="13.5" hidden="false" customHeight="false" outlineLevel="0" collapsed="false">
      <c r="A8" s="237"/>
      <c r="B8" s="237"/>
      <c r="C8" s="294" t="n">
        <v>24</v>
      </c>
      <c r="D8" s="298" t="n">
        <v>1220</v>
      </c>
      <c r="E8" s="298" t="n">
        <v>248234</v>
      </c>
      <c r="F8" s="298" t="n">
        <v>3.3</v>
      </c>
      <c r="G8" s="298" t="n">
        <v>680</v>
      </c>
    </row>
    <row r="9" customFormat="false" ht="13.5" hidden="false" customHeight="false" outlineLevel="0" collapsed="false">
      <c r="A9" s="21"/>
      <c r="B9" s="21"/>
      <c r="C9" s="299" t="n">
        <v>25</v>
      </c>
      <c r="D9" s="300" t="n">
        <v>1220</v>
      </c>
      <c r="E9" s="300" t="n">
        <v>247567</v>
      </c>
      <c r="F9" s="300" t="n">
        <v>3.3</v>
      </c>
      <c r="G9" s="300" t="n">
        <v>678</v>
      </c>
    </row>
    <row r="10" customFormat="false" ht="13.5" hidden="false" customHeight="false" outlineLevel="0" collapsed="false">
      <c r="A10" s="238" t="s">
        <v>133</v>
      </c>
      <c r="B10" s="237"/>
      <c r="C10" s="294" t="n">
        <v>21</v>
      </c>
      <c r="D10" s="298" t="n">
        <v>730</v>
      </c>
      <c r="E10" s="298" t="n">
        <v>5336</v>
      </c>
      <c r="F10" s="298" t="n">
        <v>2</v>
      </c>
      <c r="G10" s="298" t="n">
        <v>14</v>
      </c>
    </row>
    <row r="11" customFormat="false" ht="13.5" hidden="false" customHeight="false" outlineLevel="0" collapsed="false">
      <c r="A11" s="237"/>
      <c r="B11" s="238" t="s">
        <v>136</v>
      </c>
      <c r="C11" s="294" t="n">
        <v>22</v>
      </c>
      <c r="D11" s="298" t="n">
        <v>730</v>
      </c>
      <c r="E11" s="297" t="n">
        <v>5301</v>
      </c>
      <c r="F11" s="298" t="n">
        <v>2</v>
      </c>
      <c r="G11" s="298" t="n">
        <v>14</v>
      </c>
    </row>
    <row r="12" customFormat="false" ht="13.5" hidden="false" customHeight="false" outlineLevel="0" collapsed="false">
      <c r="A12" s="237"/>
      <c r="B12" s="237"/>
      <c r="C12" s="294" t="n">
        <v>23</v>
      </c>
      <c r="D12" s="298" t="n">
        <v>731</v>
      </c>
      <c r="E12" s="297" t="n">
        <v>5366</v>
      </c>
      <c r="F12" s="298" t="n">
        <v>1.9</v>
      </c>
      <c r="G12" s="298" t="n">
        <v>15</v>
      </c>
    </row>
    <row r="13" customFormat="false" ht="13.5" hidden="false" customHeight="false" outlineLevel="0" collapsed="false">
      <c r="A13" s="237"/>
      <c r="B13" s="237"/>
      <c r="C13" s="294" t="n">
        <v>24</v>
      </c>
      <c r="D13" s="298" t="n">
        <v>730</v>
      </c>
      <c r="E13" s="297" t="n">
        <v>5357</v>
      </c>
      <c r="F13" s="298" t="n">
        <v>2</v>
      </c>
      <c r="G13" s="298" t="n">
        <v>14</v>
      </c>
    </row>
    <row r="14" customFormat="false" ht="13.5" hidden="false" customHeight="false" outlineLevel="0" collapsed="false">
      <c r="A14" s="21"/>
      <c r="B14" s="21"/>
      <c r="C14" s="299" t="n">
        <v>25</v>
      </c>
      <c r="D14" s="301" t="n">
        <v>730</v>
      </c>
      <c r="E14" s="302" t="n">
        <v>7026</v>
      </c>
      <c r="F14" s="301" t="n">
        <v>2</v>
      </c>
      <c r="G14" s="301" t="n">
        <v>19</v>
      </c>
    </row>
    <row r="15" customFormat="false" ht="13.5" hidden="false" customHeight="false" outlineLevel="0" collapsed="false">
      <c r="A15" s="237"/>
      <c r="B15" s="238" t="s">
        <v>134</v>
      </c>
      <c r="C15" s="294" t="n">
        <v>21</v>
      </c>
      <c r="D15" s="297" t="n">
        <v>10221</v>
      </c>
      <c r="E15" s="297" t="n">
        <v>165361</v>
      </c>
      <c r="F15" s="298" t="n">
        <v>28</v>
      </c>
      <c r="G15" s="297" t="n">
        <v>453</v>
      </c>
    </row>
    <row r="16" customFormat="false" ht="13.5" hidden="false" customHeight="false" outlineLevel="0" collapsed="false">
      <c r="A16" s="237"/>
      <c r="B16" s="237"/>
      <c r="C16" s="294" t="n">
        <v>22</v>
      </c>
      <c r="D16" s="297" t="n">
        <v>10249</v>
      </c>
      <c r="E16" s="297" t="n">
        <v>168060</v>
      </c>
      <c r="F16" s="298" t="n">
        <v>28</v>
      </c>
      <c r="G16" s="297" t="n">
        <v>459</v>
      </c>
    </row>
    <row r="17" customFormat="false" ht="13.5" hidden="false" customHeight="false" outlineLevel="0" collapsed="false">
      <c r="A17" s="237"/>
      <c r="B17" s="237"/>
      <c r="C17" s="294" t="n">
        <v>23</v>
      </c>
      <c r="D17" s="297" t="n">
        <v>10249</v>
      </c>
      <c r="E17" s="297" t="n">
        <v>168060</v>
      </c>
      <c r="F17" s="298" t="n">
        <v>28</v>
      </c>
      <c r="G17" s="297" t="n">
        <v>459</v>
      </c>
    </row>
    <row r="18" customFormat="false" ht="13.5" hidden="false" customHeight="false" outlineLevel="0" collapsed="false">
      <c r="A18" s="237"/>
      <c r="B18" s="237"/>
      <c r="C18" s="294" t="n">
        <v>24</v>
      </c>
      <c r="D18" s="297" t="n">
        <v>10221</v>
      </c>
      <c r="E18" s="297" t="n">
        <v>167381</v>
      </c>
      <c r="F18" s="298" t="n">
        <v>28</v>
      </c>
      <c r="G18" s="297" t="n">
        <v>458</v>
      </c>
    </row>
    <row r="19" customFormat="false" ht="13.5" hidden="false" customHeight="false" outlineLevel="0" collapsed="false">
      <c r="A19" s="21"/>
      <c r="B19" s="21"/>
      <c r="C19" s="299" t="n">
        <v>25</v>
      </c>
      <c r="D19" s="302" t="n">
        <v>10220</v>
      </c>
      <c r="E19" s="302" t="n">
        <v>169637</v>
      </c>
      <c r="F19" s="302" t="n">
        <v>28</v>
      </c>
      <c r="G19" s="302" t="n">
        <v>464</v>
      </c>
    </row>
    <row r="20" customFormat="false" ht="13.5" hidden="false" customHeight="false" outlineLevel="0" collapsed="false">
      <c r="A20" s="238" t="s">
        <v>138</v>
      </c>
      <c r="B20" s="237"/>
      <c r="C20" s="294" t="n">
        <v>21</v>
      </c>
      <c r="D20" s="298" t="n">
        <v>15086</v>
      </c>
      <c r="E20" s="298" t="n">
        <v>787706</v>
      </c>
      <c r="F20" s="298" t="n">
        <v>41.3</v>
      </c>
      <c r="G20" s="298" t="n">
        <v>2158</v>
      </c>
    </row>
    <row r="21" customFormat="false" ht="13.5" hidden="false" customHeight="false" outlineLevel="0" collapsed="false">
      <c r="A21" s="237"/>
      <c r="B21" s="238" t="s">
        <v>157</v>
      </c>
      <c r="C21" s="294" t="n">
        <v>22</v>
      </c>
      <c r="D21" s="297" t="n">
        <v>15073</v>
      </c>
      <c r="E21" s="297" t="n">
        <v>790484</v>
      </c>
      <c r="F21" s="298" t="n">
        <v>41.3</v>
      </c>
      <c r="G21" s="298" t="n">
        <v>2166</v>
      </c>
    </row>
    <row r="22" customFormat="false" ht="13.5" hidden="false" customHeight="false" outlineLevel="0" collapsed="false">
      <c r="A22" s="237"/>
      <c r="B22" s="237"/>
      <c r="C22" s="294" t="n">
        <v>23</v>
      </c>
      <c r="D22" s="297" t="n">
        <v>15243</v>
      </c>
      <c r="E22" s="297" t="n">
        <v>799262</v>
      </c>
      <c r="F22" s="298" t="n">
        <v>41.6</v>
      </c>
      <c r="G22" s="298" t="n">
        <v>2184</v>
      </c>
    </row>
    <row r="23" customFormat="false" ht="13.5" hidden="false" customHeight="false" outlineLevel="0" collapsed="false">
      <c r="A23" s="237"/>
      <c r="B23" s="237"/>
      <c r="C23" s="294" t="n">
        <v>24</v>
      </c>
      <c r="D23" s="297" t="n">
        <v>15208</v>
      </c>
      <c r="E23" s="297" t="n">
        <v>796887</v>
      </c>
      <c r="F23" s="298" t="n">
        <f aca="false">D23/365</f>
        <v>41.6657534246575</v>
      </c>
      <c r="G23" s="303" t="n">
        <v>2183</v>
      </c>
    </row>
    <row r="24" customFormat="false" ht="13.5" hidden="false" customHeight="false" outlineLevel="0" collapsed="false">
      <c r="A24" s="21"/>
      <c r="B24" s="304"/>
      <c r="C24" s="299" t="n">
        <v>25</v>
      </c>
      <c r="D24" s="302" t="n">
        <v>15202</v>
      </c>
      <c r="E24" s="302" t="n">
        <v>777628</v>
      </c>
      <c r="F24" s="301" t="n">
        <f aca="false">D24/365</f>
        <v>41.6493150684932</v>
      </c>
      <c r="G24" s="305" t="n">
        <v>2130</v>
      </c>
    </row>
    <row r="25" customFormat="false" ht="13.5" hidden="false" customHeight="false" outlineLevel="0" collapsed="false">
      <c r="A25" s="237"/>
      <c r="B25" s="238" t="s">
        <v>158</v>
      </c>
      <c r="C25" s="294" t="n">
        <v>21</v>
      </c>
      <c r="D25" s="306" t="n">
        <v>10320</v>
      </c>
      <c r="E25" s="298" t="n">
        <v>194041</v>
      </c>
      <c r="F25" s="298" t="n">
        <v>28.3</v>
      </c>
      <c r="G25" s="298" t="n">
        <v>532</v>
      </c>
    </row>
    <row r="26" customFormat="false" ht="13.5" hidden="false" customHeight="false" outlineLevel="0" collapsed="false">
      <c r="A26" s="237"/>
      <c r="B26" s="237"/>
      <c r="C26" s="294" t="n">
        <v>22</v>
      </c>
      <c r="D26" s="307" t="n">
        <v>10244</v>
      </c>
      <c r="E26" s="297" t="n">
        <v>191077</v>
      </c>
      <c r="F26" s="298" t="n">
        <v>28.1</v>
      </c>
      <c r="G26" s="298" t="n">
        <v>523</v>
      </c>
    </row>
    <row r="27" customFormat="false" ht="13.5" hidden="false" customHeight="false" outlineLevel="0" collapsed="false">
      <c r="A27" s="237"/>
      <c r="B27" s="308"/>
      <c r="C27" s="294" t="n">
        <v>23</v>
      </c>
      <c r="D27" s="307" t="n">
        <v>10391</v>
      </c>
      <c r="E27" s="297" t="n">
        <v>202320</v>
      </c>
      <c r="F27" s="298" t="n">
        <v>28.4</v>
      </c>
      <c r="G27" s="298" t="s">
        <v>159</v>
      </c>
    </row>
    <row r="28" customFormat="false" ht="13.5" hidden="false" customHeight="false" outlineLevel="0" collapsed="false">
      <c r="A28" s="237"/>
      <c r="B28" s="237"/>
      <c r="C28" s="294" t="n">
        <v>24</v>
      </c>
      <c r="D28" s="307" t="n">
        <v>10548</v>
      </c>
      <c r="E28" s="297" t="n">
        <v>212779</v>
      </c>
      <c r="F28" s="298" t="n">
        <f aca="false">D28/365</f>
        <v>28.8986301369863</v>
      </c>
      <c r="G28" s="298" t="s">
        <v>160</v>
      </c>
    </row>
    <row r="29" customFormat="false" ht="14.25" hidden="false" customHeight="false" outlineLevel="0" collapsed="false">
      <c r="A29" s="237"/>
      <c r="B29" s="237"/>
      <c r="C29" s="309" t="n">
        <v>25</v>
      </c>
      <c r="D29" s="310" t="n">
        <v>10636</v>
      </c>
      <c r="E29" s="297" t="n">
        <v>224411</v>
      </c>
      <c r="F29" s="298" t="n">
        <f aca="false">D29/365</f>
        <v>29.1397260273973</v>
      </c>
      <c r="G29" s="298" t="s">
        <v>161</v>
      </c>
    </row>
    <row r="30" customFormat="false" ht="13.5" hidden="false" customHeight="false" outlineLevel="0" collapsed="false">
      <c r="A30" s="311" t="s">
        <v>162</v>
      </c>
      <c r="B30" s="311"/>
      <c r="C30" s="311"/>
      <c r="D30" s="311"/>
      <c r="E30" s="311"/>
      <c r="F30" s="311"/>
      <c r="G30" s="311"/>
    </row>
    <row r="31" customFormat="false" ht="13.5" hidden="false" customHeight="false" outlineLevel="0" collapsed="false">
      <c r="A31" s="312" t="s">
        <v>163</v>
      </c>
      <c r="B31" s="312"/>
      <c r="C31" s="312"/>
      <c r="D31" s="312"/>
      <c r="E31" s="312"/>
      <c r="F31" s="312"/>
      <c r="G31" s="312"/>
    </row>
    <row r="32" customFormat="false" ht="13.5" hidden="false" customHeight="false" outlineLevel="0" collapsed="false">
      <c r="A32" s="287" t="s">
        <v>164</v>
      </c>
      <c r="B32" s="239"/>
      <c r="C32" s="239"/>
      <c r="D32" s="239"/>
      <c r="E32" s="239"/>
      <c r="F32" s="239"/>
      <c r="G32" s="239"/>
    </row>
    <row r="33" customFormat="false" ht="13.5" hidden="false" customHeight="false" outlineLevel="0" collapsed="false">
      <c r="A33" s="287" t="s">
        <v>165</v>
      </c>
      <c r="B33" s="239"/>
      <c r="C33" s="239"/>
      <c r="D33" s="239"/>
      <c r="E33" s="239"/>
      <c r="F33" s="239"/>
      <c r="G33" s="239"/>
    </row>
    <row r="34" customFormat="false" ht="13.5" hidden="false" customHeight="false" outlineLevel="0" collapsed="false">
      <c r="A34" s="287" t="s">
        <v>166</v>
      </c>
      <c r="B34" s="239"/>
      <c r="C34" s="239"/>
      <c r="D34" s="239"/>
      <c r="E34" s="239"/>
      <c r="F34" s="239"/>
      <c r="G34" s="239"/>
    </row>
    <row r="35" customFormat="false" ht="13.5" hidden="false" customHeight="false" outlineLevel="0" collapsed="false">
      <c r="A35" s="250" t="s">
        <v>167</v>
      </c>
      <c r="B35" s="239"/>
      <c r="C35" s="239"/>
      <c r="D35" s="239"/>
      <c r="E35" s="239"/>
      <c r="F35" s="239"/>
      <c r="G35" s="239"/>
    </row>
    <row r="36" customFormat="false" ht="13.5" hidden="false" customHeight="false" outlineLevel="0" collapsed="false">
      <c r="A36" s="239"/>
      <c r="B36" s="239"/>
      <c r="C36" s="239"/>
      <c r="D36" s="239"/>
      <c r="E36" s="239"/>
      <c r="F36" s="239"/>
      <c r="G36" s="23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99"/>
    <col collapsed="false" customWidth="true" hidden="false" outlineLevel="0" max="10" min="2" style="4" width="8.36"/>
    <col collapsed="false" customWidth="false" hidden="false" outlineLevel="0" max="257" min="11" style="4" width="8.99"/>
  </cols>
  <sheetData>
    <row r="1" customFormat="false" ht="17.25" hidden="false" customHeight="false" outlineLevel="0" collapsed="false">
      <c r="A1" s="5" t="s">
        <v>16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313"/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3.5" hidden="false" customHeight="false" outlineLevel="0" collapsed="false">
      <c r="A3" s="6"/>
      <c r="B3" s="6"/>
      <c r="C3" s="6"/>
      <c r="D3" s="7"/>
      <c r="E3" s="172"/>
      <c r="F3" s="7"/>
      <c r="G3" s="172"/>
    </row>
    <row r="4" customFormat="false" ht="17.1" hidden="false" customHeight="true" outlineLevel="0" collapsed="false">
      <c r="A4" s="9" t="s">
        <v>169</v>
      </c>
      <c r="B4" s="9"/>
      <c r="C4" s="10"/>
      <c r="D4" s="7"/>
      <c r="E4" s="172"/>
      <c r="G4" s="237"/>
      <c r="H4" s="237"/>
      <c r="I4" s="237"/>
    </row>
    <row r="5" customFormat="false" ht="17.1" hidden="false" customHeight="true" outlineLevel="0" collapsed="false">
      <c r="A5" s="314"/>
      <c r="B5" s="314"/>
      <c r="C5" s="314"/>
      <c r="D5" s="314"/>
      <c r="E5" s="314"/>
      <c r="H5" s="315"/>
      <c r="I5" s="221" t="s">
        <v>3</v>
      </c>
      <c r="J5" s="315"/>
    </row>
    <row r="6" customFormat="false" ht="18.75" hidden="false" customHeight="true" outlineLevel="0" collapsed="false">
      <c r="A6" s="316" t="s">
        <v>111</v>
      </c>
      <c r="B6" s="22" t="s">
        <v>170</v>
      </c>
      <c r="C6" s="14" t="s">
        <v>171</v>
      </c>
      <c r="D6" s="14"/>
      <c r="E6" s="317" t="s">
        <v>172</v>
      </c>
      <c r="F6" s="317"/>
      <c r="G6" s="15" t="s">
        <v>173</v>
      </c>
      <c r="H6" s="223" t="s">
        <v>174</v>
      </c>
      <c r="I6" s="223"/>
      <c r="J6" s="237"/>
      <c r="K6" s="237"/>
    </row>
    <row r="7" customFormat="false" ht="19.5" hidden="false" customHeight="true" outlineLevel="0" collapsed="false">
      <c r="A7" s="316"/>
      <c r="B7" s="22"/>
      <c r="C7" s="14"/>
      <c r="D7" s="14"/>
      <c r="E7" s="317"/>
      <c r="F7" s="317"/>
      <c r="G7" s="15"/>
      <c r="H7" s="38" t="s">
        <v>175</v>
      </c>
      <c r="I7" s="293" t="s">
        <v>176</v>
      </c>
      <c r="J7" s="237"/>
      <c r="K7" s="237"/>
    </row>
    <row r="8" customFormat="false" ht="17.1" hidden="false" customHeight="true" outlineLevel="0" collapsed="false">
      <c r="A8" s="318" t="s">
        <v>5</v>
      </c>
      <c r="B8" s="319" t="n">
        <v>9</v>
      </c>
      <c r="C8" s="320" t="n">
        <v>2</v>
      </c>
      <c r="D8" s="320"/>
      <c r="E8" s="321" t="n">
        <v>68</v>
      </c>
      <c r="F8" s="321"/>
      <c r="G8" s="295" t="n">
        <v>68</v>
      </c>
      <c r="H8" s="295" t="n">
        <v>24</v>
      </c>
      <c r="I8" s="295" t="n">
        <v>12</v>
      </c>
      <c r="J8" s="237"/>
      <c r="K8" s="237"/>
    </row>
    <row r="9" customFormat="false" ht="17.1" hidden="false" customHeight="true" outlineLevel="0" collapsed="false">
      <c r="A9" s="318" t="n">
        <v>22</v>
      </c>
      <c r="B9" s="322" t="n">
        <v>9</v>
      </c>
      <c r="C9" s="323" t="n">
        <v>2</v>
      </c>
      <c r="D9" s="323"/>
      <c r="E9" s="324" t="n">
        <v>70</v>
      </c>
      <c r="F9" s="324"/>
      <c r="G9" s="325" t="n">
        <v>78</v>
      </c>
      <c r="H9" s="325" t="n">
        <v>24</v>
      </c>
      <c r="I9" s="325" t="n">
        <v>13</v>
      </c>
      <c r="J9" s="237"/>
      <c r="K9" s="237"/>
    </row>
    <row r="10" customFormat="false" ht="17.1" hidden="false" customHeight="true" outlineLevel="0" collapsed="false">
      <c r="A10" s="318" t="n">
        <v>23</v>
      </c>
      <c r="B10" s="322" t="n">
        <v>9</v>
      </c>
      <c r="C10" s="323" t="n">
        <v>2</v>
      </c>
      <c r="D10" s="323"/>
      <c r="E10" s="324" t="n">
        <v>69</v>
      </c>
      <c r="F10" s="324"/>
      <c r="G10" s="325" t="n">
        <v>73</v>
      </c>
      <c r="H10" s="325" t="n">
        <v>24</v>
      </c>
      <c r="I10" s="325" t="n">
        <v>13</v>
      </c>
      <c r="J10" s="237"/>
      <c r="K10" s="237"/>
    </row>
    <row r="11" customFormat="false" ht="17.1" hidden="false" customHeight="true" outlineLevel="0" collapsed="false">
      <c r="A11" s="326" t="n">
        <v>24</v>
      </c>
      <c r="B11" s="322" t="n">
        <v>9</v>
      </c>
      <c r="C11" s="323" t="n">
        <v>2</v>
      </c>
      <c r="D11" s="323"/>
      <c r="E11" s="324" t="n">
        <v>68</v>
      </c>
      <c r="F11" s="324"/>
      <c r="G11" s="325" t="n">
        <v>72</v>
      </c>
      <c r="H11" s="325" t="n">
        <v>24</v>
      </c>
      <c r="I11" s="325" t="n">
        <v>13</v>
      </c>
      <c r="J11" s="237"/>
      <c r="K11" s="237"/>
    </row>
    <row r="12" customFormat="false" ht="17.1" hidden="false" customHeight="true" outlineLevel="0" collapsed="false">
      <c r="A12" s="231" t="n">
        <v>25</v>
      </c>
      <c r="B12" s="327" t="n">
        <v>9</v>
      </c>
      <c r="C12" s="328" t="n">
        <v>2</v>
      </c>
      <c r="D12" s="328"/>
      <c r="E12" s="329" t="n">
        <v>67</v>
      </c>
      <c r="F12" s="329"/>
      <c r="G12" s="330" t="n">
        <v>72</v>
      </c>
      <c r="H12" s="330" t="n">
        <v>24</v>
      </c>
      <c r="I12" s="330" t="n">
        <v>13</v>
      </c>
      <c r="J12" s="237"/>
      <c r="K12" s="237"/>
    </row>
    <row r="13" customFormat="false" ht="17.1" hidden="false" customHeight="true" outlineLevel="0" collapsed="false">
      <c r="A13" s="44" t="s">
        <v>177</v>
      </c>
      <c r="B13" s="44"/>
      <c r="C13" s="44"/>
      <c r="D13" s="44"/>
      <c r="E13" s="44"/>
      <c r="F13" s="11"/>
      <c r="G13" s="11"/>
      <c r="H13" s="11"/>
      <c r="I13" s="11"/>
      <c r="J13" s="11"/>
    </row>
    <row r="14" customFormat="false" ht="17.1" hidden="false" customHeight="true" outlineLevel="0" collapsed="false">
      <c r="A14" s="331" t="s">
        <v>178</v>
      </c>
      <c r="B14" s="11"/>
      <c r="C14" s="11"/>
      <c r="D14" s="11"/>
      <c r="E14" s="11"/>
      <c r="F14" s="290"/>
      <c r="G14" s="11"/>
      <c r="H14" s="11"/>
      <c r="I14" s="11"/>
      <c r="J14" s="11"/>
    </row>
    <row r="15" customFormat="false" ht="17.1" hidden="false" customHeight="true" outlineLevel="0" collapsed="false">
      <c r="A15" s="11"/>
      <c r="B15" s="11"/>
      <c r="C15" s="11"/>
      <c r="D15" s="11"/>
      <c r="E15" s="11"/>
      <c r="F15" s="290"/>
      <c r="G15" s="11"/>
      <c r="H15" s="11"/>
      <c r="I15" s="11"/>
      <c r="J15" s="11"/>
    </row>
    <row r="16" customFormat="false" ht="17.1" hidden="false" customHeight="true" outlineLevel="0" collapsed="false">
      <c r="A16" s="11"/>
      <c r="B16" s="11"/>
      <c r="C16" s="11"/>
      <c r="D16" s="11"/>
      <c r="E16" s="11"/>
      <c r="F16" s="290"/>
      <c r="G16" s="11"/>
      <c r="H16" s="11"/>
      <c r="I16" s="11"/>
      <c r="J16" s="11"/>
    </row>
    <row r="17" customFormat="false" ht="17.1" hidden="false" customHeight="true" outlineLevel="0" collapsed="false">
      <c r="A17" s="9" t="s">
        <v>179</v>
      </c>
      <c r="B17" s="9"/>
      <c r="C17" s="10"/>
      <c r="D17" s="7"/>
      <c r="E17" s="172"/>
      <c r="F17" s="172"/>
    </row>
    <row r="18" customFormat="false" ht="17.1" hidden="false" customHeight="true" outlineLevel="0" collapsed="false">
      <c r="A18" s="9"/>
      <c r="B18" s="10"/>
      <c r="C18" s="10"/>
      <c r="D18" s="7"/>
      <c r="E18" s="172"/>
      <c r="F18" s="172"/>
    </row>
    <row r="19" customFormat="false" ht="17.1" hidden="false" customHeight="true" outlineLevel="0" collapsed="false">
      <c r="B19" s="332" t="s">
        <v>180</v>
      </c>
      <c r="C19" s="333"/>
      <c r="D19" s="334"/>
      <c r="E19" s="335" t="s">
        <v>181</v>
      </c>
      <c r="F19" s="333"/>
      <c r="G19" s="333"/>
      <c r="H19" s="336"/>
      <c r="I19" s="237"/>
      <c r="J19" s="230"/>
    </row>
    <row r="20" customFormat="false" ht="17.1" hidden="false" customHeight="true" outlineLevel="0" collapsed="false">
      <c r="B20" s="337" t="s">
        <v>182</v>
      </c>
      <c r="C20" s="21"/>
      <c r="D20" s="338"/>
      <c r="E20" s="339" t="s">
        <v>183</v>
      </c>
      <c r="F20" s="21"/>
      <c r="G20" s="21"/>
      <c r="H20" s="304"/>
      <c r="I20" s="237"/>
      <c r="J20" s="230"/>
    </row>
    <row r="21" customFormat="false" ht="17.1" hidden="false" customHeight="true" outlineLevel="0" collapsed="false">
      <c r="B21" s="237"/>
      <c r="C21" s="237"/>
      <c r="D21" s="230"/>
      <c r="E21" s="237"/>
      <c r="F21" s="237"/>
      <c r="G21" s="237"/>
      <c r="H21" s="237"/>
      <c r="I21" s="237"/>
      <c r="J21" s="230"/>
    </row>
    <row r="22" customFormat="false" ht="17.1" hidden="false" customHeight="true" outlineLevel="0" collapsed="false">
      <c r="A22" s="11"/>
      <c r="B22" s="11"/>
      <c r="D22" s="331" t="s">
        <v>184</v>
      </c>
      <c r="E22" s="314"/>
      <c r="F22" s="314"/>
      <c r="G22" s="314"/>
      <c r="I22" s="13" t="s">
        <v>3</v>
      </c>
      <c r="J22" s="13"/>
    </row>
    <row r="23" customFormat="false" ht="17.1" hidden="false" customHeight="true" outlineLevel="0" collapsed="false">
      <c r="A23" s="14" t="s">
        <v>111</v>
      </c>
      <c r="B23" s="15" t="s">
        <v>185</v>
      </c>
      <c r="C23" s="15"/>
      <c r="D23" s="15"/>
      <c r="E23" s="340" t="s">
        <v>186</v>
      </c>
      <c r="F23" s="340"/>
      <c r="G23" s="340"/>
      <c r="H23" s="223" t="s">
        <v>187</v>
      </c>
      <c r="I23" s="223"/>
      <c r="J23" s="223"/>
    </row>
    <row r="24" customFormat="false" ht="17.1" hidden="false" customHeight="true" outlineLevel="0" collapsed="false">
      <c r="A24" s="14"/>
      <c r="B24" s="38" t="s">
        <v>188</v>
      </c>
      <c r="C24" s="38" t="s">
        <v>189</v>
      </c>
      <c r="D24" s="38" t="s">
        <v>27</v>
      </c>
      <c r="E24" s="38" t="s">
        <v>188</v>
      </c>
      <c r="F24" s="341" t="s">
        <v>189</v>
      </c>
      <c r="G24" s="38" t="s">
        <v>27</v>
      </c>
      <c r="H24" s="38" t="s">
        <v>190</v>
      </c>
      <c r="I24" s="38" t="s">
        <v>191</v>
      </c>
      <c r="J24" s="293" t="s">
        <v>192</v>
      </c>
    </row>
    <row r="25" customFormat="false" ht="17.1" hidden="false" customHeight="true" outlineLevel="0" collapsed="false">
      <c r="A25" s="318" t="s">
        <v>193</v>
      </c>
      <c r="B25" s="76" t="n">
        <v>15203</v>
      </c>
      <c r="C25" s="35" t="n">
        <v>13176</v>
      </c>
      <c r="D25" s="342" t="n">
        <v>2027</v>
      </c>
      <c r="E25" s="76" t="n">
        <v>1689</v>
      </c>
      <c r="F25" s="35" t="n">
        <v>252</v>
      </c>
      <c r="G25" s="342" t="n">
        <v>1437</v>
      </c>
      <c r="H25" s="76" t="n">
        <v>114</v>
      </c>
      <c r="I25" s="35" t="n">
        <v>107</v>
      </c>
      <c r="J25" s="35" t="n">
        <v>7</v>
      </c>
    </row>
    <row r="26" customFormat="false" ht="17.1" hidden="false" customHeight="true" outlineLevel="0" collapsed="false">
      <c r="A26" s="318" t="n">
        <v>22</v>
      </c>
      <c r="B26" s="76" t="n">
        <v>18581</v>
      </c>
      <c r="C26" s="35" t="n">
        <v>14764</v>
      </c>
      <c r="D26" s="342" t="n">
        <f aca="false">B26-C26</f>
        <v>3817</v>
      </c>
      <c r="E26" s="76" t="n">
        <v>2992</v>
      </c>
      <c r="F26" s="35" t="n">
        <v>335</v>
      </c>
      <c r="G26" s="342" t="n">
        <f aca="false">E26-F26</f>
        <v>2657</v>
      </c>
      <c r="H26" s="76" t="n">
        <v>88</v>
      </c>
      <c r="I26" s="35" t="n">
        <v>81</v>
      </c>
      <c r="J26" s="35" t="n">
        <v>7</v>
      </c>
    </row>
    <row r="27" customFormat="false" ht="17.1" hidden="false" customHeight="true" outlineLevel="0" collapsed="false">
      <c r="A27" s="326" t="n">
        <v>23</v>
      </c>
      <c r="B27" s="76" t="n">
        <v>12799</v>
      </c>
      <c r="C27" s="108" t="n">
        <v>10990</v>
      </c>
      <c r="D27" s="35" t="n">
        <f aca="false">B27-C27</f>
        <v>1809</v>
      </c>
      <c r="E27" s="76" t="n">
        <v>1345</v>
      </c>
      <c r="F27" s="108" t="n">
        <v>169</v>
      </c>
      <c r="G27" s="35" t="n">
        <f aca="false">E27-F27</f>
        <v>1176</v>
      </c>
      <c r="H27" s="76" t="n">
        <v>81</v>
      </c>
      <c r="I27" s="108" t="n">
        <v>72</v>
      </c>
      <c r="J27" s="35" t="n">
        <v>9</v>
      </c>
      <c r="K27" s="230"/>
    </row>
    <row r="28" customFormat="false" ht="17.1" hidden="false" customHeight="true" outlineLevel="0" collapsed="false">
      <c r="A28" s="318" t="n">
        <v>24</v>
      </c>
      <c r="B28" s="76" t="n">
        <v>12023</v>
      </c>
      <c r="C28" s="35" t="n">
        <v>10356</v>
      </c>
      <c r="D28" s="342" t="n">
        <f aca="false">B28-C28</f>
        <v>1667</v>
      </c>
      <c r="E28" s="76" t="n">
        <v>1208</v>
      </c>
      <c r="F28" s="35" t="n">
        <v>135</v>
      </c>
      <c r="G28" s="342" t="n">
        <f aca="false">E28-F28</f>
        <v>1073</v>
      </c>
      <c r="H28" s="76" t="n">
        <v>75</v>
      </c>
      <c r="I28" s="35" t="n">
        <v>58</v>
      </c>
      <c r="J28" s="35" t="n">
        <v>17</v>
      </c>
    </row>
    <row r="29" customFormat="false" ht="17.1" hidden="false" customHeight="true" outlineLevel="0" collapsed="false">
      <c r="A29" s="326" t="n">
        <v>25</v>
      </c>
      <c r="B29" s="87" t="n">
        <v>11338</v>
      </c>
      <c r="C29" s="118" t="n">
        <v>9785</v>
      </c>
      <c r="D29" s="343" t="n">
        <f aca="false">B29-C29</f>
        <v>1553</v>
      </c>
      <c r="E29" s="87" t="n">
        <v>1063</v>
      </c>
      <c r="F29" s="118" t="n">
        <v>113</v>
      </c>
      <c r="G29" s="343" t="n">
        <f aca="false">E29-F29</f>
        <v>950</v>
      </c>
      <c r="H29" s="87" t="n">
        <v>72</v>
      </c>
      <c r="I29" s="118" t="n">
        <v>49</v>
      </c>
      <c r="J29" s="343" t="n">
        <v>23</v>
      </c>
    </row>
    <row r="30" customFormat="false" ht="17.1" hidden="false" customHeight="true" outlineLevel="0" collapsed="false">
      <c r="A30" s="44" t="s">
        <v>194</v>
      </c>
      <c r="B30" s="44"/>
      <c r="C30" s="44"/>
      <c r="D30" s="11"/>
      <c r="E30" s="11"/>
      <c r="F30" s="11"/>
      <c r="G30" s="11"/>
      <c r="H30" s="237"/>
    </row>
    <row r="31" customFormat="false" ht="17.1" hidden="false" customHeight="true" outlineLevel="0" collapsed="false">
      <c r="A31" s="331" t="s">
        <v>195</v>
      </c>
      <c r="B31" s="11"/>
      <c r="C31" s="11"/>
      <c r="D31" s="11"/>
      <c r="E31" s="11"/>
      <c r="F31" s="11"/>
      <c r="G31" s="11"/>
      <c r="H31" s="11"/>
    </row>
    <row r="32" customFormat="false" ht="17.1" hidden="false" customHeight="true" outlineLevel="0" collapsed="false">
      <c r="A32" s="344"/>
      <c r="B32" s="344"/>
      <c r="C32" s="344"/>
      <c r="D32" s="11"/>
      <c r="E32" s="11"/>
      <c r="F32" s="11"/>
      <c r="G32" s="11"/>
      <c r="H32" s="11"/>
    </row>
    <row r="33" customFormat="false" ht="17.1" hidden="false" customHeight="true" outlineLevel="0" collapsed="false"/>
    <row r="34" customFormat="false" ht="17.1" hidden="false" customHeight="true" outlineLevel="0" collapsed="false">
      <c r="A34" s="345" t="s">
        <v>196</v>
      </c>
      <c r="B34" s="345"/>
      <c r="C34" s="11"/>
    </row>
    <row r="35" customFormat="false" ht="17.1" hidden="false" customHeight="true" outlineLevel="0" collapsed="false">
      <c r="A35" s="11"/>
      <c r="B35" s="13" t="s">
        <v>197</v>
      </c>
      <c r="C35" s="13"/>
      <c r="D35" s="13"/>
      <c r="E35" s="13"/>
    </row>
    <row r="36" customFormat="false" ht="17.1" hidden="false" customHeight="true" outlineLevel="0" collapsed="false">
      <c r="A36" s="14" t="s">
        <v>198</v>
      </c>
      <c r="B36" s="15" t="s">
        <v>199</v>
      </c>
      <c r="C36" s="15"/>
      <c r="D36" s="223" t="s">
        <v>200</v>
      </c>
      <c r="E36" s="223"/>
    </row>
    <row r="37" customFormat="false" ht="17.1" hidden="false" customHeight="true" outlineLevel="0" collapsed="false">
      <c r="A37" s="318" t="n">
        <v>21</v>
      </c>
      <c r="B37" s="346" t="n">
        <v>20554</v>
      </c>
      <c r="C37" s="346"/>
      <c r="D37" s="347" t="n">
        <v>6633</v>
      </c>
      <c r="E37" s="347"/>
    </row>
    <row r="38" customFormat="false" ht="17.1" hidden="false" customHeight="true" outlineLevel="0" collapsed="false">
      <c r="A38" s="318" t="n">
        <v>22</v>
      </c>
      <c r="B38" s="348" t="n">
        <v>21066</v>
      </c>
      <c r="C38" s="348"/>
      <c r="D38" s="349" t="n">
        <v>7231</v>
      </c>
      <c r="E38" s="349"/>
      <c r="F38" s="230"/>
    </row>
    <row r="39" customFormat="false" ht="17.1" hidden="false" customHeight="true" outlineLevel="0" collapsed="false">
      <c r="A39" s="326" t="n">
        <v>23</v>
      </c>
      <c r="B39" s="348" t="n">
        <v>21585</v>
      </c>
      <c r="C39" s="348"/>
      <c r="D39" s="349" t="n">
        <v>7989</v>
      </c>
      <c r="E39" s="349"/>
    </row>
    <row r="40" customFormat="false" ht="17.1" hidden="false" customHeight="true" outlineLevel="0" collapsed="false">
      <c r="A40" s="318" t="n">
        <v>24</v>
      </c>
      <c r="B40" s="348" t="n">
        <v>21856</v>
      </c>
      <c r="C40" s="348"/>
      <c r="D40" s="349" t="n">
        <v>8550</v>
      </c>
      <c r="E40" s="349"/>
    </row>
    <row r="41" customFormat="false" ht="17.1" hidden="false" customHeight="true" outlineLevel="0" collapsed="false">
      <c r="A41" s="231" t="n">
        <v>25</v>
      </c>
      <c r="B41" s="350" t="n">
        <v>21957</v>
      </c>
      <c r="C41" s="350"/>
      <c r="D41" s="351" t="n">
        <v>8915</v>
      </c>
      <c r="E41" s="351"/>
    </row>
    <row r="42" customFormat="false" ht="17.1" hidden="false" customHeight="true" outlineLevel="0" collapsed="false">
      <c r="A42" s="44" t="s">
        <v>201</v>
      </c>
      <c r="B42" s="44"/>
      <c r="C42" s="44"/>
      <c r="D42" s="44"/>
      <c r="E42" s="45"/>
    </row>
  </sheetData>
  <mergeCells count="35">
    <mergeCell ref="A1:J1"/>
    <mergeCell ref="A6:A7"/>
    <mergeCell ref="B6:B7"/>
    <mergeCell ref="C6:D7"/>
    <mergeCell ref="E6:F7"/>
    <mergeCell ref="G6:G7"/>
    <mergeCell ref="H6:I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12.25"/>
    <col collapsed="false" customWidth="true" hidden="false" outlineLevel="0" max="5" min="5" style="4" width="13.75"/>
    <col collapsed="false" customWidth="true" hidden="false" outlineLevel="0" max="6" min="6" style="4" width="13.12"/>
    <col collapsed="false" customWidth="true" hidden="false" outlineLevel="0" max="7" min="7" style="4" width="7.37"/>
    <col collapsed="false" customWidth="true" hidden="false" outlineLevel="0" max="8" min="8" style="4" width="8.25"/>
    <col collapsed="false" customWidth="false" hidden="false" outlineLevel="0" max="257" min="9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314"/>
      <c r="G2" s="237"/>
    </row>
    <row r="3" customFormat="false" ht="20.1" hidden="false" customHeight="true" outlineLevel="0" collapsed="false">
      <c r="A3" s="14"/>
      <c r="B3" s="14"/>
      <c r="C3" s="15" t="s">
        <v>112</v>
      </c>
      <c r="D3" s="352" t="s">
        <v>114</v>
      </c>
      <c r="E3" s="223" t="s">
        <v>113</v>
      </c>
      <c r="F3" s="353" t="s">
        <v>43</v>
      </c>
    </row>
    <row r="4" customFormat="false" ht="20.1" hidden="false" customHeight="true" outlineLevel="0" collapsed="false">
      <c r="A4" s="40" t="s">
        <v>5</v>
      </c>
      <c r="B4" s="40"/>
      <c r="C4" s="225" t="n">
        <v>2140</v>
      </c>
      <c r="D4" s="354" t="n">
        <v>1325</v>
      </c>
      <c r="E4" s="28" t="n">
        <v>698</v>
      </c>
      <c r="F4" s="355" t="n">
        <v>4102</v>
      </c>
    </row>
    <row r="5" customFormat="false" ht="20.1" hidden="false" customHeight="true" outlineLevel="0" collapsed="false">
      <c r="A5" s="227" t="n">
        <v>22</v>
      </c>
      <c r="B5" s="227"/>
      <c r="C5" s="225" t="n">
        <v>2239</v>
      </c>
      <c r="D5" s="356" t="n">
        <v>1299</v>
      </c>
      <c r="E5" s="19" t="n">
        <v>698</v>
      </c>
      <c r="F5" s="357" t="n">
        <v>4151</v>
      </c>
    </row>
    <row r="6" customFormat="false" ht="20.1" hidden="false" customHeight="true" outlineLevel="0" collapsed="false">
      <c r="A6" s="227" t="n">
        <v>23</v>
      </c>
      <c r="B6" s="227"/>
      <c r="C6" s="225" t="n">
        <v>2396</v>
      </c>
      <c r="D6" s="356" t="n">
        <v>1319</v>
      </c>
      <c r="E6" s="19" t="n">
        <v>715</v>
      </c>
      <c r="F6" s="357" t="n">
        <v>4162</v>
      </c>
    </row>
    <row r="7" customFormat="false" ht="20.1" hidden="false" customHeight="true" outlineLevel="0" collapsed="false">
      <c r="A7" s="358" t="n">
        <v>24</v>
      </c>
      <c r="B7" s="358"/>
      <c r="C7" s="359" t="n">
        <v>2460</v>
      </c>
      <c r="D7" s="360" t="n">
        <v>1321</v>
      </c>
      <c r="E7" s="360" t="n">
        <v>712</v>
      </c>
      <c r="F7" s="361" t="n">
        <v>4493</v>
      </c>
    </row>
    <row r="8" customFormat="false" ht="20.1" hidden="false" customHeight="true" outlineLevel="0" collapsed="false">
      <c r="A8" s="362" t="n">
        <v>25</v>
      </c>
      <c r="B8" s="362"/>
      <c r="C8" s="363" t="n">
        <v>2532</v>
      </c>
      <c r="D8" s="364" t="n">
        <v>1332</v>
      </c>
      <c r="E8" s="364" t="n">
        <v>721</v>
      </c>
      <c r="F8" s="365" t="n">
        <v>4585</v>
      </c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315"/>
      <c r="G9" s="315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</row>
    <row r="11" customFormat="false" ht="20.1" hidden="false" customHeight="true" outlineLevel="0" collapsed="false">
      <c r="A11" s="7"/>
      <c r="B11" s="7"/>
      <c r="C11" s="7"/>
      <c r="D11" s="7"/>
      <c r="E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42:11Z</cp:lastPrinted>
  <dcterms:modified xsi:type="dcterms:W3CDTF">2014-11-12T06:42:28Z</dcterms:modified>
  <cp:revision>0</cp:revision>
  <dc:subject/>
  <dc:title/>
</cp:coreProperties>
</file>